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  <sheet name="Graf16" sheetId="17" state="visible" r:id="rId18"/>
  </sheets>
  <definedNames>
    <definedName function="false" hidden="false" localSheetId="0" name="_xlnm.Print_Area" vbProcedure="false">'Data pro graf'!$A$1:$X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09">
  <si>
    <t xml:space="preserve">GRAF 1</t>
  </si>
  <si>
    <r>
      <rPr>
        <b val="true"/>
        <sz val="10"/>
        <rFont val="Tahoma"/>
        <family val="2"/>
        <charset val="238"/>
      </rPr>
      <t xml:space="preserve">Počet vyplácených důchodů  v letech 2004–2024 </t>
    </r>
    <r>
      <rPr>
        <sz val="10"/>
        <rFont val="Tahoma"/>
        <family val="2"/>
        <charset val="238"/>
      </rPr>
      <t xml:space="preserve">(stav k 31. 12.)</t>
    </r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r>
      <rPr>
        <b val="true"/>
        <sz val="10"/>
        <rFont val="Tahoma"/>
        <family val="2"/>
        <charset val="238"/>
      </rPr>
      <t xml:space="preserve">Průměrná výše vyplácených důchodů v letech 2004–2024 v Kč </t>
    </r>
    <r>
      <rPr>
        <sz val="10"/>
        <rFont val="Tahoma"/>
        <family val="2"/>
        <charset val="238"/>
      </rPr>
      <t xml:space="preserve">(stav k 31. 12.)</t>
    </r>
  </si>
  <si>
    <t xml:space="preserve">GRAF 3</t>
  </si>
  <si>
    <r>
      <rPr>
        <b val="true"/>
        <sz val="10"/>
        <rFont val="Tahoma"/>
        <family val="2"/>
        <charset val="238"/>
      </rPr>
      <t xml:space="preserve">Počet důchodců v letech 2004–2024</t>
    </r>
    <r>
      <rPr>
        <sz val="10"/>
        <rFont val="Tahoma"/>
        <family val="2"/>
        <charset val="238"/>
      </rPr>
      <t xml:space="preserve"> (stav k 31. 12.)</t>
    </r>
  </si>
  <si>
    <t xml:space="preserve"> </t>
  </si>
  <si>
    <t xml:space="preserve">GRAF 4</t>
  </si>
  <si>
    <r>
      <rPr>
        <b val="true"/>
        <sz val="10"/>
        <rFont val="Tahoma"/>
        <family val="2"/>
        <charset val="238"/>
      </rPr>
      <t xml:space="preserve">Průměrná výše důchodů vyplácená důchodcům  v letech 2004–2024 v Kč</t>
    </r>
    <r>
      <rPr>
        <sz val="10"/>
        <rFont val="Tahoma"/>
        <family val="2"/>
        <charset val="238"/>
      </rPr>
      <t xml:space="preserve"> (stav k 31. 12.)</t>
    </r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2004–2024</t>
    </r>
    <r>
      <rPr>
        <sz val="10"/>
        <rFont val="Tahoma"/>
        <family val="2"/>
        <charset val="238"/>
      </rPr>
      <t xml:space="preserve"> (stav k 31. 12.)</t>
    </r>
  </si>
  <si>
    <t xml:space="preserve">Pozn.: Od roku 2001 včetně poměrných starobních důchodů. Od roku 2010 zahrnuty i důchody SI.</t>
  </si>
  <si>
    <t xml:space="preserve">GRAF 6</t>
  </si>
  <si>
    <r>
      <rPr>
        <b val="true"/>
        <sz val="10"/>
        <rFont val="Tahoma"/>
        <family val="2"/>
        <charset val="238"/>
      </rPr>
      <t xml:space="preserve">Průměrná výše vyplácených  sólo starobních důchodů v letech 2004–2024 v Kč </t>
    </r>
    <r>
      <rPr>
        <sz val="10"/>
        <rFont val="Tahoma"/>
        <family val="2"/>
        <charset val="238"/>
      </rPr>
      <t xml:space="preserve">(stav k 31. 12.)</t>
    </r>
  </si>
  <si>
    <t xml:space="preserve">Pozn.: od roku 2010 zahrnuty i důchody SI</t>
  </si>
  <si>
    <t xml:space="preserve">GRAF 7</t>
  </si>
  <si>
    <r>
      <rPr>
        <b val="true"/>
        <sz val="10"/>
        <rFont val="Tahoma"/>
        <family val="2"/>
        <charset val="238"/>
      </rPr>
      <t xml:space="preserve">Počet vyplácených starobních důchodů v letech  2004–2024 </t>
    </r>
    <r>
      <rPr>
        <sz val="10"/>
        <rFont val="Tahoma"/>
        <family val="2"/>
        <charset val="238"/>
      </rPr>
      <t xml:space="preserve">(stav k 31. 12.)</t>
    </r>
  </si>
  <si>
    <t xml:space="preserve">Pozn.: Včetně předčasných starobních důchodů. Od roku 2010 zahrnuty i důchody SI.</t>
  </si>
  <si>
    <t xml:space="preserve">GRAF 8, 13</t>
  </si>
  <si>
    <r>
      <rPr>
        <b val="true"/>
        <sz val="10"/>
        <rFont val="Tahoma"/>
        <family val="2"/>
        <charset val="238"/>
      </rPr>
      <t xml:space="preserve">Počet vyplácených předčasných starobních důchodů v letech 2004–2024 </t>
    </r>
    <r>
      <rPr>
        <sz val="10"/>
        <rFont val="Tahoma"/>
        <family val="2"/>
        <charset val="238"/>
      </rPr>
      <t xml:space="preserve">(stav k 31. 12.)</t>
    </r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9</t>
  </si>
  <si>
    <r>
      <rPr>
        <b val="true"/>
        <sz val="10"/>
        <rFont val="Tahoma"/>
        <family val="2"/>
        <charset val="238"/>
      </rPr>
      <t xml:space="preserve">Počet starobních důchodců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4 </t>
    </r>
    <r>
      <rPr>
        <sz val="10"/>
        <rFont val="Tahoma"/>
        <family val="2"/>
        <charset val="238"/>
      </rPr>
      <t xml:space="preserve">(stav k 31. 12.)</t>
    </r>
  </si>
  <si>
    <t xml:space="preserve">MĚSÍČNÍ VÝŠE</t>
  </si>
  <si>
    <t xml:space="preserve">Důchodci s výplatou sólo starobního důchodu</t>
  </si>
  <si>
    <t xml:space="preserve">Důchodci s výplatou starobního a pozůstalostního důchodu</t>
  </si>
  <si>
    <t xml:space="preserve">1-4 999</t>
  </si>
  <si>
    <t xml:space="preserve">5 000-9 999</t>
  </si>
  <si>
    <t xml:space="preserve">10 000-14 999</t>
  </si>
  <si>
    <t xml:space="preserve">15 000-15 999</t>
  </si>
  <si>
    <t xml:space="preserve">16 000-16 999</t>
  </si>
  <si>
    <t xml:space="preserve">17 000-17 999</t>
  </si>
  <si>
    <t xml:space="preserve">18 000-18 999</t>
  </si>
  <si>
    <t xml:space="preserve">19 000-19 999</t>
  </si>
  <si>
    <t xml:space="preserve">20 000-20 999</t>
  </si>
  <si>
    <t xml:space="preserve">21 000-21 999</t>
  </si>
  <si>
    <t xml:space="preserve">22 000-22 999</t>
  </si>
  <si>
    <t xml:space="preserve">23 000-23 999</t>
  </si>
  <si>
    <t xml:space="preserve">24 000-24 999</t>
  </si>
  <si>
    <t xml:space="preserve">25 000-25 999</t>
  </si>
  <si>
    <t xml:space="preserve">26 000-26 999</t>
  </si>
  <si>
    <t xml:space="preserve">27 000-27 999</t>
  </si>
  <si>
    <t xml:space="preserve">28 000-29 999</t>
  </si>
  <si>
    <t xml:space="preserve">30 000-31 999</t>
  </si>
  <si>
    <t xml:space="preserve">32 000-33 999</t>
  </si>
  <si>
    <t xml:space="preserve">34 000-35 999</t>
  </si>
  <si>
    <t xml:space="preserve">36 000-37 999</t>
  </si>
  <si>
    <t xml:space="preserve">38 000+</t>
  </si>
  <si>
    <t xml:space="preserve">GRAF 10, 11, 12</t>
  </si>
  <si>
    <r>
      <rPr>
        <b val="true"/>
        <sz val="10"/>
        <rFont val="Tahoma"/>
        <family val="2"/>
        <charset val="238"/>
      </rPr>
      <t xml:space="preserve">Počet invalidních důchodců pro invaliditu X. stupně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4</t>
    </r>
    <r>
      <rPr>
        <sz val="10"/>
        <rFont val="Tahoma"/>
        <family val="2"/>
        <charset val="238"/>
      </rPr>
      <t xml:space="preserve"> (stav k 31. 12.)</t>
    </r>
  </si>
  <si>
    <t xml:space="preserve">sólo</t>
  </si>
  <si>
    <t xml:space="preserve">souběh</t>
  </si>
  <si>
    <t xml:space="preserve">IT</t>
  </si>
  <si>
    <t xml:space="preserve">ID</t>
  </si>
  <si>
    <t xml:space="preserve">IP</t>
  </si>
  <si>
    <t xml:space="preserve">         1–4 999</t>
  </si>
  <si>
    <t xml:space="preserve">  5 000–5 999</t>
  </si>
  <si>
    <t xml:space="preserve">  6 000–6 999</t>
  </si>
  <si>
    <t xml:space="preserve">  7 000–7 999</t>
  </si>
  <si>
    <t xml:space="preserve">  8 000–8 999</t>
  </si>
  <si>
    <t xml:space="preserve"> 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18 000–18 999</t>
  </si>
  <si>
    <t xml:space="preserve">19 000–19 999</t>
  </si>
  <si>
    <t xml:space="preserve">20 000–20 999</t>
  </si>
  <si>
    <t xml:space="preserve">21 000–21 999</t>
  </si>
  <si>
    <t xml:space="preserve">22 000–22 999</t>
  </si>
  <si>
    <t xml:space="preserve">23 000–23 999</t>
  </si>
  <si>
    <t xml:space="preserve">      24 000 +</t>
  </si>
  <si>
    <t xml:space="preserve">GRAF 14</t>
  </si>
  <si>
    <r>
      <rPr>
        <b val="true"/>
        <sz val="10"/>
        <rFont val="Tahoma"/>
        <family val="2"/>
        <charset val="238"/>
      </rPr>
      <t xml:space="preserve">Roční výdaje na důchody v letech 2004–2024 (v tis. Kč) </t>
    </r>
    <r>
      <rPr>
        <sz val="10"/>
        <rFont val="Tahoma"/>
        <family val="2"/>
        <charset val="238"/>
      </rPr>
      <t xml:space="preserve">(stav k 31. 12.)</t>
    </r>
  </si>
  <si>
    <t xml:space="preserve">výdaje na důchody</t>
  </si>
  <si>
    <t xml:space="preserve">GRAF 15</t>
  </si>
  <si>
    <r>
      <rPr>
        <b val="true"/>
        <sz val="10"/>
        <rFont val="Tahoma"/>
        <family val="2"/>
        <charset val="238"/>
      </rPr>
      <t xml:space="preserve">Počet důchodců s výplatou do zahraničí v letech  2004–2024 </t>
    </r>
    <r>
      <rPr>
        <sz val="10"/>
        <rFont val="Tahoma"/>
        <family val="2"/>
        <charset val="238"/>
      </rPr>
      <t xml:space="preserve">(stav k 31. 12.)</t>
    </r>
  </si>
  <si>
    <t xml:space="preserve">Výplaty do ciziny</t>
  </si>
  <si>
    <t xml:space="preserve">Ostatní výplaty</t>
  </si>
  <si>
    <t xml:space="preserve">-</t>
  </si>
  <si>
    <t xml:space="preserve">GRAF 16</t>
  </si>
  <si>
    <r>
      <rPr>
        <b val="true"/>
        <sz val="10"/>
        <rFont val="Tahoma"/>
        <family val="2"/>
        <charset val="238"/>
      </rPr>
      <t xml:space="preserve">Počet důchodců s výplatou do zahraničí  v  roce 2024  podle státu bydliště </t>
    </r>
    <r>
      <rPr>
        <sz val="10"/>
        <rFont val="Tahoma"/>
        <family val="2"/>
        <charset val="238"/>
      </rPr>
      <t xml:space="preserve">(stav k 31. 12.)</t>
    </r>
  </si>
  <si>
    <t xml:space="preserve">Slovensko</t>
  </si>
  <si>
    <t xml:space="preserve">Německo</t>
  </si>
  <si>
    <t xml:space="preserve">Polsko</t>
  </si>
  <si>
    <t xml:space="preserve">Kanada</t>
  </si>
  <si>
    <t xml:space="preserve">Rakousko</t>
  </si>
  <si>
    <t xml:space="preserve">Spojené státy americké</t>
  </si>
  <si>
    <t xml:space="preserve">Švýcarsko</t>
  </si>
  <si>
    <t xml:space="preserve">Austrálie</t>
  </si>
  <si>
    <t xml:space="preserve">Bulharsko</t>
  </si>
  <si>
    <t xml:space="preserve">Řecko</t>
  </si>
  <si>
    <t xml:space="preserve">Ukrajina</t>
  </si>
  <si>
    <t xml:space="preserve">Švédsko</t>
  </si>
  <si>
    <t xml:space="preserve">Velká Británie</t>
  </si>
  <si>
    <t xml:space="preserve">Francie</t>
  </si>
  <si>
    <t xml:space="preserve">Nizozemsko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v letech 2004–2024
(stav k 31. 12.) </a:t>
            </a:r>
          </a:p>
        </c:rich>
      </c:tx>
      <c:layout>
        <c:manualLayout>
          <c:xMode val="edge"/>
          <c:yMode val="edge"/>
          <c:x val="0.239890758523478"/>
          <c:y val="0.0310259238830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16450634307777"/>
          <c:w val="0.898775438287376"/>
          <c:h val="0.818119139547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5:$AL$5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6:$AL$6</c:f>
              <c:numCache>
                <c:formatCode>General</c:formatCode>
                <c:ptCount val="21"/>
                <c:pt idx="0">
                  <c:v>1076016</c:v>
                </c:pt>
                <c:pt idx="1">
                  <c:v>1088948</c:v>
                </c:pt>
                <c:pt idx="2">
                  <c:v>1110548</c:v>
                </c:pt>
                <c:pt idx="3">
                  <c:v>1129610</c:v>
                </c:pt>
                <c:pt idx="4">
                  <c:v>1152296</c:v>
                </c:pt>
                <c:pt idx="5">
                  <c:v>1176338</c:v>
                </c:pt>
                <c:pt idx="6">
                  <c:v>1195911</c:v>
                </c:pt>
                <c:pt idx="7">
                  <c:v>1228131</c:v>
                </c:pt>
                <c:pt idx="8">
                  <c:v>1231152</c:v>
                </c:pt>
                <c:pt idx="9">
                  <c:v>1233142</c:v>
                </c:pt>
                <c:pt idx="10">
                  <c:v>1239004</c:v>
                </c:pt>
                <c:pt idx="11">
                  <c:v>1247415</c:v>
                </c:pt>
                <c:pt idx="12">
                  <c:v>1263443</c:v>
                </c:pt>
                <c:pt idx="13">
                  <c:v>1271640</c:v>
                </c:pt>
                <c:pt idx="14">
                  <c:v>1276883</c:v>
                </c:pt>
                <c:pt idx="15">
                  <c:v>1282077</c:v>
                </c:pt>
                <c:pt idx="16">
                  <c:v>1280680</c:v>
                </c:pt>
                <c:pt idx="17">
                  <c:v>1271859</c:v>
                </c:pt>
                <c:pt idx="18">
                  <c:v>1269796</c:v>
                </c:pt>
                <c:pt idx="19">
                  <c:v>1275648</c:v>
                </c:pt>
                <c:pt idx="20">
                  <c:v>1280658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5:$AL$5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7:$AL$7</c:f>
              <c:numCache>
                <c:formatCode>General</c:formatCode>
                <c:ptCount val="21"/>
                <c:pt idx="0">
                  <c:v>2173690</c:v>
                </c:pt>
                <c:pt idx="1">
                  <c:v>2179725</c:v>
                </c:pt>
                <c:pt idx="2">
                  <c:v>2199626</c:v>
                </c:pt>
                <c:pt idx="3">
                  <c:v>2217511</c:v>
                </c:pt>
                <c:pt idx="4">
                  <c:v>2230750</c:v>
                </c:pt>
                <c:pt idx="5">
                  <c:v>2242538</c:v>
                </c:pt>
                <c:pt idx="6">
                  <c:v>2250856</c:v>
                </c:pt>
                <c:pt idx="7">
                  <c:v>2273271</c:v>
                </c:pt>
                <c:pt idx="8">
                  <c:v>2262392</c:v>
                </c:pt>
                <c:pt idx="9">
                  <c:v>2249095</c:v>
                </c:pt>
                <c:pt idx="10">
                  <c:v>2246253</c:v>
                </c:pt>
                <c:pt idx="11">
                  <c:v>2244982</c:v>
                </c:pt>
                <c:pt idx="12">
                  <c:v>2245522</c:v>
                </c:pt>
                <c:pt idx="13">
                  <c:v>2236661</c:v>
                </c:pt>
                <c:pt idx="14">
                  <c:v>2229119</c:v>
                </c:pt>
                <c:pt idx="15">
                  <c:v>2220106</c:v>
                </c:pt>
                <c:pt idx="16">
                  <c:v>2196741</c:v>
                </c:pt>
                <c:pt idx="17">
                  <c:v>2181164</c:v>
                </c:pt>
                <c:pt idx="18">
                  <c:v>2163941</c:v>
                </c:pt>
                <c:pt idx="19">
                  <c:v>2152894</c:v>
                </c:pt>
                <c:pt idx="20">
                  <c:v>2152456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5:$AL$5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8:$AL$8</c:f>
              <c:numCache>
                <c:formatCode>General</c:formatCode>
                <c:ptCount val="21"/>
                <c:pt idx="0">
                  <c:v>3249706</c:v>
                </c:pt>
                <c:pt idx="1">
                  <c:v>3268673</c:v>
                </c:pt>
                <c:pt idx="2">
                  <c:v>3310174</c:v>
                </c:pt>
                <c:pt idx="3">
                  <c:v>3347121</c:v>
                </c:pt>
                <c:pt idx="4">
                  <c:v>3383046</c:v>
                </c:pt>
                <c:pt idx="5">
                  <c:v>3418876</c:v>
                </c:pt>
                <c:pt idx="6">
                  <c:v>3446767</c:v>
                </c:pt>
                <c:pt idx="7">
                  <c:v>3501402</c:v>
                </c:pt>
                <c:pt idx="8">
                  <c:v>3493544</c:v>
                </c:pt>
                <c:pt idx="9">
                  <c:v>3482237</c:v>
                </c:pt>
                <c:pt idx="10">
                  <c:v>3485257</c:v>
                </c:pt>
                <c:pt idx="11">
                  <c:v>3492397</c:v>
                </c:pt>
                <c:pt idx="12">
                  <c:v>3508965</c:v>
                </c:pt>
                <c:pt idx="13">
                  <c:v>3508301</c:v>
                </c:pt>
                <c:pt idx="14">
                  <c:v>3506002</c:v>
                </c:pt>
                <c:pt idx="15">
                  <c:v>3502183</c:v>
                </c:pt>
                <c:pt idx="16">
                  <c:v>3477421</c:v>
                </c:pt>
                <c:pt idx="17">
                  <c:v>3453023</c:v>
                </c:pt>
                <c:pt idx="18">
                  <c:v>3433737</c:v>
                </c:pt>
                <c:pt idx="19">
                  <c:v>3428542</c:v>
                </c:pt>
                <c:pt idx="20">
                  <c:v>3433114</c:v>
                </c:pt>
              </c:numCache>
            </c:numRef>
          </c:val>
        </c:ser>
        <c:gapWidth val="150"/>
        <c:overlap val="0"/>
        <c:axId val="69198208"/>
        <c:axId val="73746157"/>
      </c:barChart>
      <c:catAx>
        <c:axId val="69198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46157"/>
        <c:crossesAt val="0"/>
        <c:auto val="1"/>
        <c:lblAlgn val="ctr"/>
        <c:lblOffset val="100"/>
        <c:noMultiLvlLbl val="0"/>
      </c:catAx>
      <c:valAx>
        <c:axId val="73746157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98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2123160954982"/>
          <c:y val="0.923400441257584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I. stupně dle pásem výše důchodu v roce 2024 (stav k 31. 12.)
</a:t>
            </a:r>
          </a:p>
        </c:rich>
      </c:tx>
      <c:layout>
        <c:manualLayout>
          <c:xMode val="edge"/>
          <c:yMode val="edge"/>
          <c:x val="0.11690599947141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591836734694"/>
          <c:w val="0.878733151264206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I. stupně"</c:f>
              <c:strCache>
                <c:ptCount val="1"/>
                <c:pt idx="0">
                  <c:v>Důchodci s výplatou sólo invalidního důchodu I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2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D$102:$D$122</c:f>
              <c:numCache>
                <c:formatCode>General</c:formatCode>
                <c:ptCount val="21"/>
                <c:pt idx="0">
                  <c:v>255</c:v>
                </c:pt>
                <c:pt idx="1">
                  <c:v>571</c:v>
                </c:pt>
                <c:pt idx="2">
                  <c:v>2332</c:v>
                </c:pt>
                <c:pt idx="3">
                  <c:v>1804</c:v>
                </c:pt>
                <c:pt idx="4">
                  <c:v>1732</c:v>
                </c:pt>
                <c:pt idx="5">
                  <c:v>2212</c:v>
                </c:pt>
                <c:pt idx="6">
                  <c:v>1913</c:v>
                </c:pt>
                <c:pt idx="7">
                  <c:v>1653</c:v>
                </c:pt>
                <c:pt idx="8">
                  <c:v>1762</c:v>
                </c:pt>
                <c:pt idx="9">
                  <c:v>3818</c:v>
                </c:pt>
                <c:pt idx="10">
                  <c:v>14978</c:v>
                </c:pt>
                <c:pt idx="11">
                  <c:v>17244</c:v>
                </c:pt>
                <c:pt idx="12">
                  <c:v>32006</c:v>
                </c:pt>
                <c:pt idx="13">
                  <c:v>13618</c:v>
                </c:pt>
                <c:pt idx="14">
                  <c:v>9825</c:v>
                </c:pt>
                <c:pt idx="15">
                  <c:v>10065</c:v>
                </c:pt>
                <c:pt idx="16">
                  <c:v>9323</c:v>
                </c:pt>
                <c:pt idx="17">
                  <c:v>7744</c:v>
                </c:pt>
                <c:pt idx="18">
                  <c:v>6113</c:v>
                </c:pt>
                <c:pt idx="19">
                  <c:v>4586</c:v>
                </c:pt>
                <c:pt idx="20">
                  <c:v>8209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I. stupně a pozůstalostního důchodu"</c:f>
              <c:strCache>
                <c:ptCount val="1"/>
                <c:pt idx="0">
                  <c:v>Důchodci s výplatou invalidního důchodu I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2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G$102:$G$122</c:f>
              <c:numCache>
                <c:formatCode>General</c:formatCode>
                <c:ptCount val="21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8</c:v>
                </c:pt>
                <c:pt idx="5">
                  <c:v>8</c:v>
                </c:pt>
                <c:pt idx="6">
                  <c:v>14</c:v>
                </c:pt>
                <c:pt idx="7">
                  <c:v>24</c:v>
                </c:pt>
                <c:pt idx="8">
                  <c:v>29</c:v>
                </c:pt>
                <c:pt idx="9">
                  <c:v>34</c:v>
                </c:pt>
                <c:pt idx="10">
                  <c:v>53</c:v>
                </c:pt>
                <c:pt idx="11">
                  <c:v>58</c:v>
                </c:pt>
                <c:pt idx="12">
                  <c:v>128</c:v>
                </c:pt>
                <c:pt idx="13">
                  <c:v>192</c:v>
                </c:pt>
                <c:pt idx="14">
                  <c:v>260</c:v>
                </c:pt>
                <c:pt idx="15">
                  <c:v>344</c:v>
                </c:pt>
                <c:pt idx="16">
                  <c:v>297</c:v>
                </c:pt>
                <c:pt idx="17">
                  <c:v>283</c:v>
                </c:pt>
                <c:pt idx="18">
                  <c:v>303</c:v>
                </c:pt>
                <c:pt idx="19">
                  <c:v>291</c:v>
                </c:pt>
                <c:pt idx="20">
                  <c:v>854</c:v>
                </c:pt>
              </c:numCache>
            </c:numRef>
          </c:val>
        </c:ser>
        <c:gapWidth val="150"/>
        <c:overlap val="0"/>
        <c:axId val="21323258"/>
        <c:axId val="82411292"/>
      </c:barChart>
      <c:catAx>
        <c:axId val="21323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11292"/>
        <c:crossesAt val="0"/>
        <c:auto val="1"/>
        <c:lblAlgn val="ctr"/>
        <c:lblOffset val="100"/>
        <c:noMultiLvlLbl val="0"/>
      </c:catAx>
      <c:valAx>
        <c:axId val="82411292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23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4952867588759"/>
          <c:y val="0.91953943739658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. stupně dle pásem výše důchodu v roce 2024 (stav k 31. 12.)</a:t>
            </a:r>
          </a:p>
        </c:rich>
      </c:tx>
      <c:layout>
        <c:manualLayout>
          <c:xMode val="edge"/>
          <c:yMode val="edge"/>
          <c:x val="0.118095321998062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38499724214"/>
          <c:w val="0.876750947053123"/>
          <c:h val="0.840595697738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. stupně"</c:f>
              <c:strCache>
                <c:ptCount val="1"/>
                <c:pt idx="0">
                  <c:v>Důchodci s výplatou sólo invalidního důchodu 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2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E$102:$E$122</c:f>
              <c:numCache>
                <c:formatCode>General</c:formatCode>
                <c:ptCount val="21"/>
                <c:pt idx="0">
                  <c:v>339</c:v>
                </c:pt>
                <c:pt idx="1">
                  <c:v>836</c:v>
                </c:pt>
                <c:pt idx="2">
                  <c:v>3065</c:v>
                </c:pt>
                <c:pt idx="3">
                  <c:v>3266</c:v>
                </c:pt>
                <c:pt idx="4">
                  <c:v>2012</c:v>
                </c:pt>
                <c:pt idx="5">
                  <c:v>2756</c:v>
                </c:pt>
                <c:pt idx="6">
                  <c:v>14686</c:v>
                </c:pt>
                <c:pt idx="7">
                  <c:v>14895</c:v>
                </c:pt>
                <c:pt idx="8">
                  <c:v>14775</c:v>
                </c:pt>
                <c:pt idx="9">
                  <c:v>11513</c:v>
                </c:pt>
                <c:pt idx="10">
                  <c:v>6582</c:v>
                </c:pt>
                <c:pt idx="11">
                  <c:v>2646</c:v>
                </c:pt>
                <c:pt idx="12">
                  <c:v>971</c:v>
                </c:pt>
                <c:pt idx="13">
                  <c:v>386</c:v>
                </c:pt>
                <c:pt idx="14">
                  <c:v>189</c:v>
                </c:pt>
                <c:pt idx="15">
                  <c:v>101</c:v>
                </c:pt>
                <c:pt idx="16">
                  <c:v>46</c:v>
                </c:pt>
                <c:pt idx="17">
                  <c:v>35</c:v>
                </c:pt>
                <c:pt idx="18">
                  <c:v>20</c:v>
                </c:pt>
                <c:pt idx="19">
                  <c:v>9</c:v>
                </c:pt>
                <c:pt idx="20">
                  <c:v>39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. stupně a pozůstalostního důchodu"</c:f>
              <c:strCache>
                <c:ptCount val="1"/>
                <c:pt idx="0">
                  <c:v>Důchodci s výplatou invalidního důchodu 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2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H$102:$H$12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6</c:v>
                </c:pt>
                <c:pt idx="4">
                  <c:v>8</c:v>
                </c:pt>
                <c:pt idx="5">
                  <c:v>2</c:v>
                </c:pt>
                <c:pt idx="6">
                  <c:v>3</c:v>
                </c:pt>
                <c:pt idx="7">
                  <c:v>21</c:v>
                </c:pt>
                <c:pt idx="8">
                  <c:v>23</c:v>
                </c:pt>
                <c:pt idx="9">
                  <c:v>44</c:v>
                </c:pt>
                <c:pt idx="10">
                  <c:v>86</c:v>
                </c:pt>
                <c:pt idx="11">
                  <c:v>100</c:v>
                </c:pt>
                <c:pt idx="12">
                  <c:v>111</c:v>
                </c:pt>
                <c:pt idx="13">
                  <c:v>129</c:v>
                </c:pt>
                <c:pt idx="14">
                  <c:v>80</c:v>
                </c:pt>
                <c:pt idx="15">
                  <c:v>40</c:v>
                </c:pt>
                <c:pt idx="16">
                  <c:v>23</c:v>
                </c:pt>
                <c:pt idx="17">
                  <c:v>5</c:v>
                </c:pt>
                <c:pt idx="18">
                  <c:v>5</c:v>
                </c:pt>
                <c:pt idx="19">
                  <c:v>4</c:v>
                </c:pt>
                <c:pt idx="20">
                  <c:v>6</c:v>
                </c:pt>
              </c:numCache>
            </c:numRef>
          </c:val>
        </c:ser>
        <c:gapWidth val="150"/>
        <c:overlap val="0"/>
        <c:axId val="67373993"/>
        <c:axId val="60619757"/>
      </c:barChart>
      <c:catAx>
        <c:axId val="67373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19757"/>
        <c:crossesAt val="0"/>
        <c:auto val="1"/>
        <c:lblAlgn val="ctr"/>
        <c:lblOffset val="100"/>
        <c:noMultiLvlLbl val="0"/>
      </c:catAx>
      <c:valAx>
        <c:axId val="606197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73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194153337011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. stupně dle pásem výše důchodu v roce 2024 (stav k 31. 12.)</a:t>
            </a:r>
          </a:p>
        </c:rich>
      </c:tx>
      <c:layout>
        <c:manualLayout>
          <c:xMode val="edge"/>
          <c:yMode val="edge"/>
          <c:x val="0.16359792088802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5074462217319"/>
          <c:w val="0.876750947053123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. stupně"</c:f>
              <c:strCache>
                <c:ptCount val="1"/>
                <c:pt idx="0">
                  <c:v>Důchodci s výplatou sólo invalidního důchodu 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2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F$102:$F$122</c:f>
              <c:numCache>
                <c:formatCode>General</c:formatCode>
                <c:ptCount val="21"/>
                <c:pt idx="0">
                  <c:v>676</c:v>
                </c:pt>
                <c:pt idx="1">
                  <c:v>3499</c:v>
                </c:pt>
                <c:pt idx="2">
                  <c:v>11049</c:v>
                </c:pt>
                <c:pt idx="3">
                  <c:v>5638</c:v>
                </c:pt>
                <c:pt idx="4">
                  <c:v>22671</c:v>
                </c:pt>
                <c:pt idx="5">
                  <c:v>43705</c:v>
                </c:pt>
                <c:pt idx="6">
                  <c:v>49197</c:v>
                </c:pt>
                <c:pt idx="7">
                  <c:v>26195</c:v>
                </c:pt>
                <c:pt idx="8">
                  <c:v>10478</c:v>
                </c:pt>
                <c:pt idx="9">
                  <c:v>4260</c:v>
                </c:pt>
                <c:pt idx="10">
                  <c:v>1349</c:v>
                </c:pt>
                <c:pt idx="11">
                  <c:v>276</c:v>
                </c:pt>
                <c:pt idx="12">
                  <c:v>145</c:v>
                </c:pt>
                <c:pt idx="13">
                  <c:v>48</c:v>
                </c:pt>
                <c:pt idx="14">
                  <c:v>29</c:v>
                </c:pt>
                <c:pt idx="15">
                  <c:v>18</c:v>
                </c:pt>
                <c:pt idx="16">
                  <c:v>6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. stupně a pozůstalostního důchodu"</c:f>
              <c:strCache>
                <c:ptCount val="1"/>
                <c:pt idx="0">
                  <c:v>Důchodci s výplatou invalidního důchodu 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2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I$102:$I$122</c:f>
              <c:numCache>
                <c:formatCode>General</c:formatCode>
                <c:ptCount val="21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2</c:v>
                </c:pt>
                <c:pt idx="4">
                  <c:v>10</c:v>
                </c:pt>
                <c:pt idx="5">
                  <c:v>14</c:v>
                </c:pt>
                <c:pt idx="6">
                  <c:v>37</c:v>
                </c:pt>
                <c:pt idx="7">
                  <c:v>51</c:v>
                </c:pt>
                <c:pt idx="8">
                  <c:v>98</c:v>
                </c:pt>
                <c:pt idx="9">
                  <c:v>164</c:v>
                </c:pt>
                <c:pt idx="10">
                  <c:v>260</c:v>
                </c:pt>
                <c:pt idx="11">
                  <c:v>317</c:v>
                </c:pt>
                <c:pt idx="12">
                  <c:v>258</c:v>
                </c:pt>
                <c:pt idx="13">
                  <c:v>171</c:v>
                </c:pt>
                <c:pt idx="14">
                  <c:v>92</c:v>
                </c:pt>
                <c:pt idx="15">
                  <c:v>33</c:v>
                </c:pt>
                <c:pt idx="16">
                  <c:v>24</c:v>
                </c:pt>
                <c:pt idx="17">
                  <c:v>7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</c:numCache>
            </c:numRef>
          </c:val>
        </c:ser>
        <c:gapWidth val="150"/>
        <c:overlap val="0"/>
        <c:axId val="8878192"/>
        <c:axId val="94857638"/>
      </c:barChart>
      <c:catAx>
        <c:axId val="8878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57638"/>
        <c:crossesAt val="0"/>
        <c:auto val="1"/>
        <c:lblAlgn val="ctr"/>
        <c:lblOffset val="100"/>
        <c:noMultiLvlLbl val="0"/>
      </c:catAx>
      <c:valAx>
        <c:axId val="94857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8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2004–2024 (v tis. Kč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1136238279095"/>
          <c:w val="0.884327372037706"/>
          <c:h val="0.805088251516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R$65:$AL$65</c:f>
              <c:multiLvlStrCache>
                <c:ptCount val="1"/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</c:multiLvlStrCache>
            </c:multiLvlStrRef>
          </c:cat>
          <c:val>
            <c:numRef>
              <c:f>'Data pro graf'!$R$68:$AL$68</c:f>
              <c:numCache>
                <c:formatCode>General</c:formatCode>
                <c:ptCount val="21"/>
                <c:pt idx="0">
                  <c:v>18687548</c:v>
                </c:pt>
                <c:pt idx="1">
                  <c:v>21481034</c:v>
                </c:pt>
                <c:pt idx="2">
                  <c:v>24472189</c:v>
                </c:pt>
                <c:pt idx="3">
                  <c:v>26371611</c:v>
                </c:pt>
                <c:pt idx="4">
                  <c:v>33343690</c:v>
                </c:pt>
                <c:pt idx="5">
                  <c:v>39279444</c:v>
                </c:pt>
                <c:pt idx="6">
                  <c:v>43856755</c:v>
                </c:pt>
                <c:pt idx="7">
                  <c:v>50718622</c:v>
                </c:pt>
                <c:pt idx="8">
                  <c:v>58505558</c:v>
                </c:pt>
                <c:pt idx="9">
                  <c:v>61600670.782</c:v>
                </c:pt>
                <c:pt idx="10">
                  <c:v>64531243.578</c:v>
                </c:pt>
                <c:pt idx="11">
                  <c:v>68596271.628</c:v>
                </c:pt>
                <c:pt idx="12">
                  <c:v>71477708.501</c:v>
                </c:pt>
                <c:pt idx="13">
                  <c:v>75760055.096</c:v>
                </c:pt>
                <c:pt idx="14">
                  <c:v>80980506.712</c:v>
                </c:pt>
                <c:pt idx="15">
                  <c:v>89499313.349</c:v>
                </c:pt>
                <c:pt idx="16">
                  <c:v>97988091.985</c:v>
                </c:pt>
                <c:pt idx="17">
                  <c:v>106436937.814</c:v>
                </c:pt>
                <c:pt idx="18">
                  <c:v>121350946.004</c:v>
                </c:pt>
                <c:pt idx="19">
                  <c:v>149550586.29</c:v>
                </c:pt>
                <c:pt idx="20">
                  <c:v>167873046.159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R$65:$AL$65</c:f>
              <c:multiLvlStrCache>
                <c:ptCount val="1"/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</c:multiLvlStrCache>
            </c:multiLvlStrRef>
          </c:cat>
          <c:val>
            <c:numRef>
              <c:f>'Data pro graf'!$R$69:$AL$69</c:f>
              <c:numCache>
                <c:formatCode>General</c:formatCode>
                <c:ptCount val="21"/>
                <c:pt idx="0">
                  <c:v>2180038</c:v>
                </c:pt>
                <c:pt idx="1">
                  <c:v>1381900</c:v>
                </c:pt>
                <c:pt idx="2">
                  <c:v>1050777</c:v>
                </c:pt>
                <c:pt idx="3">
                  <c:v>1160869</c:v>
                </c:pt>
                <c:pt idx="4">
                  <c:v>720821</c:v>
                </c:pt>
                <c:pt idx="5">
                  <c:v>361410</c:v>
                </c:pt>
                <c:pt idx="6">
                  <c:v>328527</c:v>
                </c:pt>
                <c:pt idx="7">
                  <c:v>315037</c:v>
                </c:pt>
                <c:pt idx="8">
                  <c:v>298016</c:v>
                </c:pt>
                <c:pt idx="9">
                  <c:v>283962.276</c:v>
                </c:pt>
                <c:pt idx="10">
                  <c:v>270245.563</c:v>
                </c:pt>
                <c:pt idx="11">
                  <c:v>257041.546</c:v>
                </c:pt>
                <c:pt idx="12">
                  <c:v>243747.597</c:v>
                </c:pt>
                <c:pt idx="13">
                  <c:v>236413.542</c:v>
                </c:pt>
                <c:pt idx="14">
                  <c:v>231768.236</c:v>
                </c:pt>
                <c:pt idx="15">
                  <c:v>232740.291</c:v>
                </c:pt>
                <c:pt idx="16">
                  <c:v>231468.656</c:v>
                </c:pt>
                <c:pt idx="17">
                  <c:v>223717.311</c:v>
                </c:pt>
                <c:pt idx="18">
                  <c:v>225906.451</c:v>
                </c:pt>
                <c:pt idx="19">
                  <c:v>247247.518</c:v>
                </c:pt>
                <c:pt idx="20">
                  <c:v>234467.001</c:v>
                </c:pt>
              </c:numCache>
            </c:numRef>
          </c:val>
        </c:ser>
        <c:gapWidth val="150"/>
        <c:overlap val="0"/>
        <c:axId val="17194297"/>
        <c:axId val="42087618"/>
      </c:barChart>
      <c:catAx>
        <c:axId val="17194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87618"/>
        <c:crossesAt val="0"/>
        <c:auto val="1"/>
        <c:lblAlgn val="ctr"/>
        <c:lblOffset val="100"/>
        <c:noMultiLvlLbl val="0"/>
      </c:catAx>
      <c:valAx>
        <c:axId val="420876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942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8815082371597"/>
          <c:y val="0.924365692222835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2004–2024 (v tis. Kč)</a:t>
            </a:r>
          </a:p>
        </c:rich>
      </c:tx>
      <c:layout>
        <c:manualLayout>
          <c:xMode val="edge"/>
          <c:yMode val="edge"/>
          <c:x val="0.114439256453176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15664644236073"/>
          <c:w val="0.834243678971016"/>
          <c:h val="0.8608659680088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28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127:$AL$127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128:$AL$128</c:f>
              <c:numCache>
                <c:formatCode>General</c:formatCode>
                <c:ptCount val="21"/>
                <c:pt idx="0">
                  <c:v>226883064</c:v>
                </c:pt>
                <c:pt idx="1">
                  <c:v>243647897</c:v>
                </c:pt>
                <c:pt idx="2">
                  <c:v>261463875</c:v>
                </c:pt>
                <c:pt idx="3">
                  <c:v>282876084</c:v>
                </c:pt>
                <c:pt idx="4">
                  <c:v>305535974</c:v>
                </c:pt>
                <c:pt idx="5">
                  <c:v>331704683</c:v>
                </c:pt>
                <c:pt idx="6">
                  <c:v>340161856</c:v>
                </c:pt>
                <c:pt idx="7">
                  <c:v>359233999.25968</c:v>
                </c:pt>
                <c:pt idx="8">
                  <c:v>367863587.72595</c:v>
                </c:pt>
                <c:pt idx="9">
                  <c:v>372334993.24005</c:v>
                </c:pt>
                <c:pt idx="10">
                  <c:v>376406470.56322</c:v>
                </c:pt>
                <c:pt idx="11">
                  <c:v>386519642.51845</c:v>
                </c:pt>
                <c:pt idx="12">
                  <c:v>394466960.03401</c:v>
                </c:pt>
                <c:pt idx="13">
                  <c:v>404468050.62474</c:v>
                </c:pt>
                <c:pt idx="14">
                  <c:v>423678149.53724</c:v>
                </c:pt>
                <c:pt idx="15">
                  <c:v>459308360.73236</c:v>
                </c:pt>
                <c:pt idx="16">
                  <c:v>507630947.2867</c:v>
                </c:pt>
                <c:pt idx="17">
                  <c:v>519584027.17375</c:v>
                </c:pt>
                <c:pt idx="18">
                  <c:v>574904800.40427</c:v>
                </c:pt>
                <c:pt idx="19">
                  <c:v>669850999.22436</c:v>
                </c:pt>
                <c:pt idx="20">
                  <c:v>693361180.28727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127:$AL$127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129:$AL$129</c:f>
              <c:numCache>
                <c:formatCode>General</c:formatCode>
                <c:ptCount val="21"/>
                <c:pt idx="0">
                  <c:v>163025907</c:v>
                </c:pt>
                <c:pt idx="1">
                  <c:v>175668780</c:v>
                </c:pt>
                <c:pt idx="2">
                  <c:v>188948637</c:v>
                </c:pt>
                <c:pt idx="3">
                  <c:v>203932710</c:v>
                </c:pt>
                <c:pt idx="4">
                  <c:v>222104621</c:v>
                </c:pt>
                <c:pt idx="5">
                  <c:v>243636373</c:v>
                </c:pt>
                <c:pt idx="6">
                  <c:v>265985460</c:v>
                </c:pt>
                <c:pt idx="7">
                  <c:v>284614253.83859</c:v>
                </c:pt>
                <c:pt idx="8">
                  <c:v>295140264.03718</c:v>
                </c:pt>
                <c:pt idx="9">
                  <c:v>300573517.40953</c:v>
                </c:pt>
                <c:pt idx="10">
                  <c:v>305668390.43844</c:v>
                </c:pt>
                <c:pt idx="11">
                  <c:v>314872160.75437</c:v>
                </c:pt>
                <c:pt idx="12">
                  <c:v>321069742.34266</c:v>
                </c:pt>
                <c:pt idx="13">
                  <c:v>333811202.29977</c:v>
                </c:pt>
                <c:pt idx="14">
                  <c:v>351235093.26035</c:v>
                </c:pt>
                <c:pt idx="15">
                  <c:v>382222948.27536</c:v>
                </c:pt>
                <c:pt idx="16">
                  <c:v>411284617.65617</c:v>
                </c:pt>
                <c:pt idx="17">
                  <c:v>433705249.12558</c:v>
                </c:pt>
                <c:pt idx="18">
                  <c:v>480093607.10561</c:v>
                </c:pt>
                <c:pt idx="19">
                  <c:v>564078972.30393</c:v>
                </c:pt>
                <c:pt idx="20">
                  <c:v>583737581.07701</c:v>
                </c:pt>
              </c:numCache>
            </c:numRef>
          </c:val>
        </c:ser>
        <c:gapWidth val="150"/>
        <c:overlap val="0"/>
        <c:axId val="76132054"/>
        <c:axId val="96508035"/>
      </c:barChart>
      <c:catAx>
        <c:axId val="76132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08035"/>
        <c:crossesAt val="0"/>
        <c:auto val="1"/>
        <c:lblAlgn val="ctr"/>
        <c:lblOffset val="100"/>
        <c:noMultiLvlLbl val="0"/>
      </c:catAx>
      <c:valAx>
        <c:axId val="965080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320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42701083605"/>
          <c:y val="0.921952564809708"/>
          <c:w val="0.840674830411418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4–2024
(stav k 31. 12.) </a:t>
            </a:r>
          </a:p>
        </c:rich>
      </c:tx>
      <c:layout>
        <c:manualLayout>
          <c:xMode val="edge"/>
          <c:yMode val="edge"/>
          <c:x val="0.113249933926526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49334860365"/>
          <c:y val="0.0995587424158853"/>
          <c:w val="0.810016738613338"/>
          <c:h val="0.8359762824048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35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134:$AL$134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135:$AL$135</c:f>
              <c:numCache>
                <c:formatCode>General</c:formatCode>
                <c:ptCount val="21"/>
                <c:pt idx="0">
                  <c:v>31990</c:v>
                </c:pt>
                <c:pt idx="1">
                  <c:v>35762</c:v>
                </c:pt>
                <c:pt idx="2">
                  <c:v>41181</c:v>
                </c:pt>
                <c:pt idx="3">
                  <c:v>46245</c:v>
                </c:pt>
                <c:pt idx="4">
                  <c:v>50361</c:v>
                </c:pt>
                <c:pt idx="5">
                  <c:v>54584</c:v>
                </c:pt>
                <c:pt idx="6">
                  <c:v>59548</c:v>
                </c:pt>
                <c:pt idx="7">
                  <c:v>66689</c:v>
                </c:pt>
                <c:pt idx="8">
                  <c:v>75157</c:v>
                </c:pt>
                <c:pt idx="9">
                  <c:v>80173</c:v>
                </c:pt>
                <c:pt idx="10">
                  <c:v>84252</c:v>
                </c:pt>
                <c:pt idx="11">
                  <c:v>87588</c:v>
                </c:pt>
                <c:pt idx="12">
                  <c:v>90464</c:v>
                </c:pt>
                <c:pt idx="13">
                  <c:v>93236</c:v>
                </c:pt>
                <c:pt idx="14">
                  <c:v>95940</c:v>
                </c:pt>
                <c:pt idx="15">
                  <c:v>98272</c:v>
                </c:pt>
                <c:pt idx="16">
                  <c:v>99992</c:v>
                </c:pt>
                <c:pt idx="17">
                  <c:v>100946</c:v>
                </c:pt>
                <c:pt idx="18">
                  <c:v>103925</c:v>
                </c:pt>
                <c:pt idx="19">
                  <c:v>104662</c:v>
                </c:pt>
                <c:pt idx="20">
                  <c:v>108117</c:v>
                </c:pt>
              </c:numCache>
            </c:numRef>
          </c:val>
        </c:ser>
        <c:gapWidth val="150"/>
        <c:overlap val="0"/>
        <c:axId val="10946917"/>
        <c:axId val="65227964"/>
      </c:barChart>
      <c:catAx>
        <c:axId val="10946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27964"/>
        <c:crossesAt val="0"/>
        <c:auto val="1"/>
        <c:lblAlgn val="ctr"/>
        <c:lblOffset val="100"/>
        <c:noMultiLvlLbl val="0"/>
      </c:catAx>
      <c:valAx>
        <c:axId val="65227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46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roce 2024 podle státu bydliště
(stav k 31. 12., uvedeno prvních 15 států) </a:t>
            </a:r>
          </a:p>
        </c:rich>
      </c:tx>
      <c:layout>
        <c:manualLayout>
          <c:xMode val="edge"/>
          <c:yMode val="edge"/>
          <c:x val="0.10959386838164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813584706193"/>
          <c:y val="0.0973524544953116"/>
          <c:w val="0.802440313628755"/>
          <c:h val="0.90264754550468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141:$D$155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Rakousko</c:v>
                </c:pt>
                <c:pt idx="5">
                  <c:v>Spojené státy americké</c:v>
                </c:pt>
                <c:pt idx="6">
                  <c:v>Švýcar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Ukrajina</c:v>
                </c:pt>
                <c:pt idx="11">
                  <c:v>Švédsko</c:v>
                </c:pt>
                <c:pt idx="12">
                  <c:v>Velká Británie</c:v>
                </c:pt>
                <c:pt idx="13">
                  <c:v>Francie</c:v>
                </c:pt>
                <c:pt idx="14">
                  <c:v>Nizozemsko</c:v>
                </c:pt>
              </c:strCache>
            </c:strRef>
          </c:cat>
          <c:val>
            <c:numRef>
              <c:f>'Data pro graf'!$E$141:$E$155</c:f>
              <c:numCache>
                <c:formatCode>General</c:formatCode>
                <c:ptCount val="15"/>
                <c:pt idx="0">
                  <c:v>40748</c:v>
                </c:pt>
                <c:pt idx="1">
                  <c:v>19756</c:v>
                </c:pt>
                <c:pt idx="2">
                  <c:v>18503</c:v>
                </c:pt>
                <c:pt idx="3">
                  <c:v>4002</c:v>
                </c:pt>
                <c:pt idx="4">
                  <c:v>3554</c:v>
                </c:pt>
                <c:pt idx="5">
                  <c:v>2986</c:v>
                </c:pt>
                <c:pt idx="6">
                  <c:v>2874</c:v>
                </c:pt>
                <c:pt idx="7">
                  <c:v>2292</c:v>
                </c:pt>
                <c:pt idx="8">
                  <c:v>2255</c:v>
                </c:pt>
                <c:pt idx="9">
                  <c:v>1831</c:v>
                </c:pt>
                <c:pt idx="10">
                  <c:v>1521</c:v>
                </c:pt>
                <c:pt idx="11">
                  <c:v>1397</c:v>
                </c:pt>
                <c:pt idx="12">
                  <c:v>1140</c:v>
                </c:pt>
                <c:pt idx="13">
                  <c:v>810</c:v>
                </c:pt>
                <c:pt idx="14">
                  <c:v>578</c:v>
                </c:pt>
              </c:numCache>
            </c:numRef>
          </c:val>
        </c:ser>
        <c:gapWidth val="150"/>
        <c:overlap val="0"/>
        <c:axId val="51249531"/>
        <c:axId val="40750383"/>
      </c:barChart>
      <c:catAx>
        <c:axId val="51249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50383"/>
        <c:crossesAt val="0"/>
        <c:auto val="1"/>
        <c:lblAlgn val="ctr"/>
        <c:lblOffset val="100"/>
        <c:noMultiLvlLbl val="0"/>
      </c:catAx>
      <c:valAx>
        <c:axId val="40750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49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2004–2024 v Kč
(stav k 31. 12.)</a:t>
            </a:r>
          </a:p>
        </c:rich>
      </c:tx>
      <c:layout>
        <c:manualLayout>
          <c:xMode val="edge"/>
          <c:yMode val="edge"/>
          <c:x val="0.121751387542948"/>
          <c:y val="0.024958632101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6450634307777"/>
          <c:w val="0.899259977094529"/>
          <c:h val="0.8323910645339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14:$AL$14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15:$AL$15</c:f>
              <c:numCache>
                <c:formatCode>General</c:formatCode>
                <c:ptCount val="21"/>
                <c:pt idx="0">
                  <c:v>7032</c:v>
                </c:pt>
                <c:pt idx="1">
                  <c:v>7488</c:v>
                </c:pt>
                <c:pt idx="2">
                  <c:v>7914</c:v>
                </c:pt>
                <c:pt idx="3">
                  <c:v>8452</c:v>
                </c:pt>
                <c:pt idx="4">
                  <c:v>9289</c:v>
                </c:pt>
                <c:pt idx="5">
                  <c:v>9690</c:v>
                </c:pt>
                <c:pt idx="6">
                  <c:v>9793</c:v>
                </c:pt>
                <c:pt idx="7">
                  <c:v>10204</c:v>
                </c:pt>
                <c:pt idx="8">
                  <c:v>10385</c:v>
                </c:pt>
                <c:pt idx="9">
                  <c:v>10540</c:v>
                </c:pt>
                <c:pt idx="10">
                  <c:v>10633</c:v>
                </c:pt>
                <c:pt idx="11">
                  <c:v>10892</c:v>
                </c:pt>
                <c:pt idx="12">
                  <c:v>10980</c:v>
                </c:pt>
                <c:pt idx="13">
                  <c:v>11340</c:v>
                </c:pt>
                <c:pt idx="14">
                  <c:v>11863</c:v>
                </c:pt>
                <c:pt idx="15">
                  <c:v>12847</c:v>
                </c:pt>
                <c:pt idx="16">
                  <c:v>13799</c:v>
                </c:pt>
                <c:pt idx="17">
                  <c:v>14655</c:v>
                </c:pt>
                <c:pt idx="18">
                  <c:v>17123</c:v>
                </c:pt>
                <c:pt idx="19">
                  <c:v>18699</c:v>
                </c:pt>
                <c:pt idx="20">
                  <c:v>19012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14:$AL$14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16:$AL$16</c:f>
              <c:numCache>
                <c:formatCode>General</c:formatCode>
                <c:ptCount val="21"/>
                <c:pt idx="0">
                  <c:v>5113</c:v>
                </c:pt>
                <c:pt idx="1">
                  <c:v>5444</c:v>
                </c:pt>
                <c:pt idx="2">
                  <c:v>5775</c:v>
                </c:pt>
                <c:pt idx="3">
                  <c:v>6188</c:v>
                </c:pt>
                <c:pt idx="4">
                  <c:v>6835</c:v>
                </c:pt>
                <c:pt idx="5">
                  <c:v>7113</c:v>
                </c:pt>
                <c:pt idx="6">
                  <c:v>7175</c:v>
                </c:pt>
                <c:pt idx="7">
                  <c:v>7500</c:v>
                </c:pt>
                <c:pt idx="8">
                  <c:v>7636</c:v>
                </c:pt>
                <c:pt idx="9">
                  <c:v>7756</c:v>
                </c:pt>
                <c:pt idx="10">
                  <c:v>7825</c:v>
                </c:pt>
                <c:pt idx="11">
                  <c:v>8021</c:v>
                </c:pt>
                <c:pt idx="12">
                  <c:v>8091</c:v>
                </c:pt>
                <c:pt idx="13">
                  <c:v>8358</c:v>
                </c:pt>
                <c:pt idx="14">
                  <c:v>8747</c:v>
                </c:pt>
                <c:pt idx="15">
                  <c:v>9542</c:v>
                </c:pt>
                <c:pt idx="16">
                  <c:v>10244</c:v>
                </c:pt>
                <c:pt idx="17">
                  <c:v>10863</c:v>
                </c:pt>
                <c:pt idx="18">
                  <c:v>12715</c:v>
                </c:pt>
                <c:pt idx="19">
                  <c:v>14610</c:v>
                </c:pt>
                <c:pt idx="20">
                  <c:v>14910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14:$AL$14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17:$AL$17</c:f>
              <c:numCache>
                <c:formatCode>General</c:formatCode>
                <c:ptCount val="21"/>
                <c:pt idx="0">
                  <c:v>5752</c:v>
                </c:pt>
                <c:pt idx="1">
                  <c:v>6127</c:v>
                </c:pt>
                <c:pt idx="2">
                  <c:v>6495</c:v>
                </c:pt>
                <c:pt idx="3">
                  <c:v>6954</c:v>
                </c:pt>
                <c:pt idx="4">
                  <c:v>7672</c:v>
                </c:pt>
                <c:pt idx="5">
                  <c:v>8002</c:v>
                </c:pt>
                <c:pt idx="6">
                  <c:v>8083</c:v>
                </c:pt>
                <c:pt idx="7">
                  <c:v>8448</c:v>
                </c:pt>
                <c:pt idx="8">
                  <c:v>8605</c:v>
                </c:pt>
                <c:pt idx="9">
                  <c:v>8742</c:v>
                </c:pt>
                <c:pt idx="10">
                  <c:v>8823</c:v>
                </c:pt>
                <c:pt idx="11">
                  <c:v>9046</c:v>
                </c:pt>
                <c:pt idx="12">
                  <c:v>9131</c:v>
                </c:pt>
                <c:pt idx="13">
                  <c:v>9439</c:v>
                </c:pt>
                <c:pt idx="14">
                  <c:v>9882</c:v>
                </c:pt>
                <c:pt idx="15">
                  <c:v>10752</c:v>
                </c:pt>
                <c:pt idx="16">
                  <c:v>11553</c:v>
                </c:pt>
                <c:pt idx="17">
                  <c:v>12260</c:v>
                </c:pt>
                <c:pt idx="18">
                  <c:v>14345</c:v>
                </c:pt>
                <c:pt idx="19">
                  <c:v>16131</c:v>
                </c:pt>
                <c:pt idx="20">
                  <c:v>16440</c:v>
                </c:pt>
              </c:numCache>
            </c:numRef>
          </c:val>
        </c:ser>
        <c:gapWidth val="150"/>
        <c:overlap val="0"/>
        <c:axId val="37481640"/>
        <c:axId val="18850301"/>
      </c:barChart>
      <c:catAx>
        <c:axId val="37481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50301"/>
        <c:crossesAt val="0"/>
        <c:auto val="1"/>
        <c:lblAlgn val="ctr"/>
        <c:lblOffset val="100"/>
        <c:noMultiLvlLbl val="0"/>
      </c:catAx>
      <c:valAx>
        <c:axId val="18850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81640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84521187560567"/>
          <c:y val="0.921194153337011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2004–2024
(stav k 31. 12.)</a:t>
            </a:r>
          </a:p>
        </c:rich>
      </c:tx>
      <c:layout>
        <c:manualLayout>
          <c:xMode val="edge"/>
          <c:yMode val="edge"/>
          <c:x val="0.261915249757731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5273028130171"/>
          <c:w val="0.899259977094529"/>
          <c:h val="0.8097076668505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22:$AL$22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23:$AL$23</c:f>
              <c:numCache>
                <c:formatCode>General</c:formatCode>
                <c:ptCount val="21"/>
                <c:pt idx="0">
                  <c:v>995686</c:v>
                </c:pt>
                <c:pt idx="1">
                  <c:v>1007516</c:v>
                </c:pt>
                <c:pt idx="2">
                  <c:v>1027504</c:v>
                </c:pt>
                <c:pt idx="3">
                  <c:v>1045146</c:v>
                </c:pt>
                <c:pt idx="4">
                  <c:v>1066465</c:v>
                </c:pt>
                <c:pt idx="5">
                  <c:v>1089430</c:v>
                </c:pt>
                <c:pt idx="6">
                  <c:v>1108146</c:v>
                </c:pt>
                <c:pt idx="7">
                  <c:v>1139080</c:v>
                </c:pt>
                <c:pt idx="8">
                  <c:v>1140727</c:v>
                </c:pt>
                <c:pt idx="9">
                  <c:v>1141950</c:v>
                </c:pt>
                <c:pt idx="10">
                  <c:v>1147479</c:v>
                </c:pt>
                <c:pt idx="11">
                  <c:v>1155531</c:v>
                </c:pt>
                <c:pt idx="12">
                  <c:v>1171031</c:v>
                </c:pt>
                <c:pt idx="13">
                  <c:v>1178803</c:v>
                </c:pt>
                <c:pt idx="14">
                  <c:v>1183589</c:v>
                </c:pt>
                <c:pt idx="15">
                  <c:v>1188533</c:v>
                </c:pt>
                <c:pt idx="16">
                  <c:v>1187980</c:v>
                </c:pt>
                <c:pt idx="17">
                  <c:v>1178892</c:v>
                </c:pt>
                <c:pt idx="18">
                  <c:v>1176929</c:v>
                </c:pt>
                <c:pt idx="19">
                  <c:v>1183052</c:v>
                </c:pt>
                <c:pt idx="20">
                  <c:v>1186197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22:$AL$22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24:$AL$24</c:f>
              <c:numCache>
                <c:formatCode>General</c:formatCode>
                <c:ptCount val="21"/>
                <c:pt idx="0">
                  <c:v>1629999</c:v>
                </c:pt>
                <c:pt idx="1">
                  <c:v>1637584</c:v>
                </c:pt>
                <c:pt idx="2">
                  <c:v>1656280</c:v>
                </c:pt>
                <c:pt idx="3">
                  <c:v>1674015</c:v>
                </c:pt>
                <c:pt idx="4">
                  <c:v>1687546</c:v>
                </c:pt>
                <c:pt idx="5">
                  <c:v>1700961</c:v>
                </c:pt>
                <c:pt idx="6">
                  <c:v>1710947</c:v>
                </c:pt>
                <c:pt idx="7">
                  <c:v>1733924</c:v>
                </c:pt>
                <c:pt idx="8">
                  <c:v>1725329</c:v>
                </c:pt>
                <c:pt idx="9">
                  <c:v>1715906</c:v>
                </c:pt>
                <c:pt idx="10">
                  <c:v>1715731</c:v>
                </c:pt>
                <c:pt idx="11">
                  <c:v>1718422</c:v>
                </c:pt>
                <c:pt idx="12">
                  <c:v>1721438</c:v>
                </c:pt>
                <c:pt idx="13">
                  <c:v>1717160</c:v>
                </c:pt>
                <c:pt idx="14">
                  <c:v>1713384</c:v>
                </c:pt>
                <c:pt idx="15">
                  <c:v>1708994</c:v>
                </c:pt>
                <c:pt idx="16">
                  <c:v>1693444</c:v>
                </c:pt>
                <c:pt idx="17">
                  <c:v>1678752</c:v>
                </c:pt>
                <c:pt idx="18">
                  <c:v>1667251</c:v>
                </c:pt>
                <c:pt idx="19">
                  <c:v>1662531</c:v>
                </c:pt>
                <c:pt idx="20">
                  <c:v>1661502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22:$AL$22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25:$AL$25</c:f>
              <c:numCache>
                <c:formatCode>General</c:formatCode>
                <c:ptCount val="21"/>
                <c:pt idx="0">
                  <c:v>2625685</c:v>
                </c:pt>
                <c:pt idx="1">
                  <c:v>2645100</c:v>
                </c:pt>
                <c:pt idx="2">
                  <c:v>2683784</c:v>
                </c:pt>
                <c:pt idx="3">
                  <c:v>2719161</c:v>
                </c:pt>
                <c:pt idx="4">
                  <c:v>2754011</c:v>
                </c:pt>
                <c:pt idx="5">
                  <c:v>2790391</c:v>
                </c:pt>
                <c:pt idx="6">
                  <c:v>2819093</c:v>
                </c:pt>
                <c:pt idx="7">
                  <c:v>2873004</c:v>
                </c:pt>
                <c:pt idx="8">
                  <c:v>2866056</c:v>
                </c:pt>
                <c:pt idx="9">
                  <c:v>2857856</c:v>
                </c:pt>
                <c:pt idx="10">
                  <c:v>2863210</c:v>
                </c:pt>
                <c:pt idx="11">
                  <c:v>2873953</c:v>
                </c:pt>
                <c:pt idx="12">
                  <c:v>2892469</c:v>
                </c:pt>
                <c:pt idx="13">
                  <c:v>2895963</c:v>
                </c:pt>
                <c:pt idx="14">
                  <c:v>2896973</c:v>
                </c:pt>
                <c:pt idx="15">
                  <c:v>2897527</c:v>
                </c:pt>
                <c:pt idx="16">
                  <c:v>2881424</c:v>
                </c:pt>
                <c:pt idx="17">
                  <c:v>2857644</c:v>
                </c:pt>
                <c:pt idx="18">
                  <c:v>2844180</c:v>
                </c:pt>
                <c:pt idx="19">
                  <c:v>2845583</c:v>
                </c:pt>
                <c:pt idx="20">
                  <c:v>2847699</c:v>
                </c:pt>
              </c:numCache>
            </c:numRef>
          </c:val>
        </c:ser>
        <c:gapWidth val="150"/>
        <c:overlap val="0"/>
        <c:axId val="40915906"/>
        <c:axId val="44371020"/>
      </c:barChart>
      <c:catAx>
        <c:axId val="40915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71020"/>
        <c:crossesAt val="0"/>
        <c:auto val="1"/>
        <c:lblAlgn val="ctr"/>
        <c:lblOffset val="100"/>
        <c:noMultiLvlLbl val="0"/>
      </c:catAx>
      <c:valAx>
        <c:axId val="44371020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15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9920711831557"/>
          <c:y val="0.922642029784887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2004–2024 v Kč
(stav k 31. 12.)</a:t>
            </a:r>
          </a:p>
        </c:rich>
      </c:tx>
      <c:layout>
        <c:manualLayout>
          <c:xMode val="edge"/>
          <c:yMode val="edge"/>
          <c:x val="0.123028808034534"/>
          <c:y val="0.0310948703805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2319360176503"/>
          <c:w val="0.899259977094529"/>
          <c:h val="0.844663541092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30:$AL$30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31:$AL$31</c:f>
              <c:numCache>
                <c:formatCode>General</c:formatCode>
                <c:ptCount val="21"/>
                <c:pt idx="0">
                  <c:v>7613</c:v>
                </c:pt>
                <c:pt idx="1">
                  <c:v>8102</c:v>
                </c:pt>
                <c:pt idx="2">
                  <c:v>8563</c:v>
                </c:pt>
                <c:pt idx="3">
                  <c:v>9145</c:v>
                </c:pt>
                <c:pt idx="4">
                  <c:v>10046</c:v>
                </c:pt>
                <c:pt idx="5">
                  <c:v>10473</c:v>
                </c:pt>
                <c:pt idx="6">
                  <c:v>10568</c:v>
                </c:pt>
                <c:pt idx="7">
                  <c:v>11002</c:v>
                </c:pt>
                <c:pt idx="8">
                  <c:v>11208</c:v>
                </c:pt>
                <c:pt idx="9">
                  <c:v>11382</c:v>
                </c:pt>
                <c:pt idx="10">
                  <c:v>11482</c:v>
                </c:pt>
                <c:pt idx="11">
                  <c:v>11758</c:v>
                </c:pt>
                <c:pt idx="12">
                  <c:v>11848</c:v>
                </c:pt>
                <c:pt idx="13">
                  <c:v>12234</c:v>
                </c:pt>
                <c:pt idx="14">
                  <c:v>12799</c:v>
                </c:pt>
                <c:pt idx="15">
                  <c:v>13859</c:v>
                </c:pt>
                <c:pt idx="16">
                  <c:v>14876</c:v>
                </c:pt>
                <c:pt idx="17">
                  <c:v>15811</c:v>
                </c:pt>
                <c:pt idx="18">
                  <c:v>18475</c:v>
                </c:pt>
                <c:pt idx="19">
                  <c:v>20163</c:v>
                </c:pt>
                <c:pt idx="20">
                  <c:v>20526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30:$AL$30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32:$AL$32</c:f>
              <c:numCache>
                <c:formatCode>General</c:formatCode>
                <c:ptCount val="21"/>
                <c:pt idx="0">
                  <c:v>6816</c:v>
                </c:pt>
                <c:pt idx="1">
                  <c:v>7244</c:v>
                </c:pt>
                <c:pt idx="2">
                  <c:v>7667</c:v>
                </c:pt>
                <c:pt idx="3">
                  <c:v>8194</c:v>
                </c:pt>
                <c:pt idx="4">
                  <c:v>9032</c:v>
                </c:pt>
                <c:pt idx="5">
                  <c:v>9375</c:v>
                </c:pt>
                <c:pt idx="6">
                  <c:v>9440</c:v>
                </c:pt>
                <c:pt idx="7">
                  <c:v>9833</c:v>
                </c:pt>
                <c:pt idx="8">
                  <c:v>10014</c:v>
                </c:pt>
                <c:pt idx="9">
                  <c:v>10167</c:v>
                </c:pt>
                <c:pt idx="10">
                  <c:v>10246</c:v>
                </c:pt>
                <c:pt idx="11">
                  <c:v>10480</c:v>
                </c:pt>
                <c:pt idx="12">
                  <c:v>10555</c:v>
                </c:pt>
                <c:pt idx="13">
                  <c:v>10887</c:v>
                </c:pt>
                <c:pt idx="14">
                  <c:v>11381</c:v>
                </c:pt>
                <c:pt idx="15">
                  <c:v>12396</c:v>
                </c:pt>
                <c:pt idx="16">
                  <c:v>13289</c:v>
                </c:pt>
                <c:pt idx="17">
                  <c:v>14115</c:v>
                </c:pt>
                <c:pt idx="18">
                  <c:v>16504</c:v>
                </c:pt>
                <c:pt idx="19">
                  <c:v>18919</c:v>
                </c:pt>
                <c:pt idx="20">
                  <c:v>19316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30:$AL$30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33:$AL$33</c:f>
              <c:numCache>
                <c:formatCode>General</c:formatCode>
                <c:ptCount val="21"/>
                <c:pt idx="0">
                  <c:v>7118</c:v>
                </c:pt>
                <c:pt idx="1">
                  <c:v>7571</c:v>
                </c:pt>
                <c:pt idx="2">
                  <c:v>8010</c:v>
                </c:pt>
                <c:pt idx="3">
                  <c:v>8560</c:v>
                </c:pt>
                <c:pt idx="4">
                  <c:v>9424</c:v>
                </c:pt>
                <c:pt idx="5">
                  <c:v>9803</c:v>
                </c:pt>
                <c:pt idx="6">
                  <c:v>9884</c:v>
                </c:pt>
                <c:pt idx="7">
                  <c:v>10296</c:v>
                </c:pt>
                <c:pt idx="8">
                  <c:v>10490</c:v>
                </c:pt>
                <c:pt idx="9">
                  <c:v>10653</c:v>
                </c:pt>
                <c:pt idx="10">
                  <c:v>10741</c:v>
                </c:pt>
                <c:pt idx="11">
                  <c:v>10994</c:v>
                </c:pt>
                <c:pt idx="12">
                  <c:v>11078</c:v>
                </c:pt>
                <c:pt idx="13">
                  <c:v>11435</c:v>
                </c:pt>
                <c:pt idx="14">
                  <c:v>11960</c:v>
                </c:pt>
                <c:pt idx="15">
                  <c:v>12996</c:v>
                </c:pt>
                <c:pt idx="16">
                  <c:v>13943</c:v>
                </c:pt>
                <c:pt idx="17">
                  <c:v>14815</c:v>
                </c:pt>
                <c:pt idx="18">
                  <c:v>17320</c:v>
                </c:pt>
                <c:pt idx="19">
                  <c:v>19437</c:v>
                </c:pt>
                <c:pt idx="20">
                  <c:v>19820</c:v>
                </c:pt>
              </c:numCache>
            </c:numRef>
          </c:val>
        </c:ser>
        <c:gapWidth val="150"/>
        <c:overlap val="0"/>
        <c:axId val="94627927"/>
        <c:axId val="9470796"/>
      </c:barChart>
      <c:catAx>
        <c:axId val="94627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0796"/>
        <c:crossesAt val="0"/>
        <c:auto val="1"/>
        <c:lblAlgn val="ctr"/>
        <c:lblOffset val="100"/>
        <c:noMultiLvlLbl val="0"/>
      </c:catAx>
      <c:valAx>
        <c:axId val="9470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27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16161059018202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2004–2024
(stav k 31. 12.)</a:t>
            </a:r>
          </a:p>
        </c:rich>
      </c:tx>
      <c:layout>
        <c:manualLayout>
          <c:xMode val="edge"/>
          <c:yMode val="edge"/>
          <c:x val="0.1119725134349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73524544953116"/>
          <c:w val="0.899259977094529"/>
          <c:h val="0.8396304467733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38:$AL$38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39:$AL$39</c:f>
              <c:numCache>
                <c:formatCode>General</c:formatCode>
                <c:ptCount val="21"/>
                <c:pt idx="0">
                  <c:v>599970</c:v>
                </c:pt>
                <c:pt idx="1">
                  <c:v>608167</c:v>
                </c:pt>
                <c:pt idx="2">
                  <c:v>622406</c:v>
                </c:pt>
                <c:pt idx="3">
                  <c:v>636529</c:v>
                </c:pt>
                <c:pt idx="4">
                  <c:v>658442</c:v>
                </c:pt>
                <c:pt idx="5">
                  <c:v>684278</c:v>
                </c:pt>
                <c:pt idx="6">
                  <c:v>749291</c:v>
                </c:pt>
                <c:pt idx="7">
                  <c:v>788790</c:v>
                </c:pt>
                <c:pt idx="8">
                  <c:v>793481</c:v>
                </c:pt>
                <c:pt idx="9">
                  <c:v>798383</c:v>
                </c:pt>
                <c:pt idx="10">
                  <c:v>808944</c:v>
                </c:pt>
                <c:pt idx="11">
                  <c:v>822248</c:v>
                </c:pt>
                <c:pt idx="12">
                  <c:v>837109</c:v>
                </c:pt>
                <c:pt idx="13">
                  <c:v>848008</c:v>
                </c:pt>
                <c:pt idx="14">
                  <c:v>856147</c:v>
                </c:pt>
                <c:pt idx="15">
                  <c:v>863937</c:v>
                </c:pt>
                <c:pt idx="16">
                  <c:v>867017</c:v>
                </c:pt>
                <c:pt idx="17">
                  <c:v>859865</c:v>
                </c:pt>
                <c:pt idx="18">
                  <c:v>859909</c:v>
                </c:pt>
                <c:pt idx="19">
                  <c:v>867907</c:v>
                </c:pt>
                <c:pt idx="20">
                  <c:v>867519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38:$AL$38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40:$AL$40</c:f>
              <c:numCache>
                <c:formatCode>General</c:formatCode>
                <c:ptCount val="21"/>
                <c:pt idx="0">
                  <c:v>776666</c:v>
                </c:pt>
                <c:pt idx="1">
                  <c:v>785357</c:v>
                </c:pt>
                <c:pt idx="2">
                  <c:v>801579</c:v>
                </c:pt>
                <c:pt idx="3">
                  <c:v>818941</c:v>
                </c:pt>
                <c:pt idx="4">
                  <c:v>832695</c:v>
                </c:pt>
                <c:pt idx="5">
                  <c:v>848734</c:v>
                </c:pt>
                <c:pt idx="6">
                  <c:v>898243</c:v>
                </c:pt>
                <c:pt idx="7">
                  <c:v>936602</c:v>
                </c:pt>
                <c:pt idx="8">
                  <c:v>933042</c:v>
                </c:pt>
                <c:pt idx="9">
                  <c:v>929709</c:v>
                </c:pt>
                <c:pt idx="10">
                  <c:v>935265</c:v>
                </c:pt>
                <c:pt idx="11">
                  <c:v>946275</c:v>
                </c:pt>
                <c:pt idx="12">
                  <c:v>951076</c:v>
                </c:pt>
                <c:pt idx="13">
                  <c:v>952225</c:v>
                </c:pt>
                <c:pt idx="14">
                  <c:v>952822</c:v>
                </c:pt>
                <c:pt idx="15">
                  <c:v>953469</c:v>
                </c:pt>
                <c:pt idx="16">
                  <c:v>944194</c:v>
                </c:pt>
                <c:pt idx="17">
                  <c:v>929016</c:v>
                </c:pt>
                <c:pt idx="18">
                  <c:v>923643</c:v>
                </c:pt>
                <c:pt idx="19">
                  <c:v>925800</c:v>
                </c:pt>
                <c:pt idx="20">
                  <c:v>919317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38:$AL$38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41:$AL$41</c:f>
              <c:numCache>
                <c:formatCode>General</c:formatCode>
                <c:ptCount val="21"/>
                <c:pt idx="0">
                  <c:v>1376636</c:v>
                </c:pt>
                <c:pt idx="1">
                  <c:v>1393524</c:v>
                </c:pt>
                <c:pt idx="2">
                  <c:v>1423985</c:v>
                </c:pt>
                <c:pt idx="3">
                  <c:v>1455470</c:v>
                </c:pt>
                <c:pt idx="4">
                  <c:v>1491137</c:v>
                </c:pt>
                <c:pt idx="5">
                  <c:v>1533012</c:v>
                </c:pt>
                <c:pt idx="6">
                  <c:v>1647534</c:v>
                </c:pt>
                <c:pt idx="7">
                  <c:v>1725392</c:v>
                </c:pt>
                <c:pt idx="8">
                  <c:v>1726523</c:v>
                </c:pt>
                <c:pt idx="9">
                  <c:v>1728092</c:v>
                </c:pt>
                <c:pt idx="10">
                  <c:v>1744209</c:v>
                </c:pt>
                <c:pt idx="11">
                  <c:v>1768523</c:v>
                </c:pt>
                <c:pt idx="12">
                  <c:v>1788185</c:v>
                </c:pt>
                <c:pt idx="13">
                  <c:v>1800233</c:v>
                </c:pt>
                <c:pt idx="14">
                  <c:v>1808969</c:v>
                </c:pt>
                <c:pt idx="15">
                  <c:v>1817406</c:v>
                </c:pt>
                <c:pt idx="16">
                  <c:v>1811211</c:v>
                </c:pt>
                <c:pt idx="17">
                  <c:v>1788881</c:v>
                </c:pt>
                <c:pt idx="18">
                  <c:v>1783552</c:v>
                </c:pt>
                <c:pt idx="19">
                  <c:v>1793707</c:v>
                </c:pt>
                <c:pt idx="20">
                  <c:v>1786836</c:v>
                </c:pt>
              </c:numCache>
            </c:numRef>
          </c:val>
        </c:ser>
        <c:gapWidth val="150"/>
        <c:overlap val="0"/>
        <c:axId val="91894014"/>
        <c:axId val="73785349"/>
      </c:barChart>
      <c:catAx>
        <c:axId val="91894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85349"/>
        <c:crossesAt val="0"/>
        <c:auto val="1"/>
        <c:lblAlgn val="ctr"/>
        <c:lblOffset val="100"/>
        <c:noMultiLvlLbl val="0"/>
      </c:catAx>
      <c:valAx>
        <c:axId val="737853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94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5562505506123"/>
          <c:y val="0.921194153337011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2004–2024
 v Kč (stav k 31. 12.)</a:t>
            </a:r>
          </a:p>
        </c:rich>
      </c:tx>
      <c:layout>
        <c:manualLayout>
          <c:xMode val="edge"/>
          <c:yMode val="edge"/>
          <c:x val="0.115716676944763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1624379481522"/>
          <c:w val="0.899259977094529"/>
          <c:h val="0.822945394373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47:$AL$47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48:$AL$48</c:f>
              <c:numCache>
                <c:formatCode>General</c:formatCode>
                <c:ptCount val="21"/>
                <c:pt idx="0">
                  <c:v>8133</c:v>
                </c:pt>
                <c:pt idx="1">
                  <c:v>8662</c:v>
                </c:pt>
                <c:pt idx="2">
                  <c:v>9157</c:v>
                </c:pt>
                <c:pt idx="3">
                  <c:v>9784</c:v>
                </c:pt>
                <c:pt idx="4">
                  <c:v>10715</c:v>
                </c:pt>
                <c:pt idx="5">
                  <c:v>11175</c:v>
                </c:pt>
                <c:pt idx="6">
                  <c:v>11240</c:v>
                </c:pt>
                <c:pt idx="7">
                  <c:v>11700</c:v>
                </c:pt>
                <c:pt idx="8">
                  <c:v>11948</c:v>
                </c:pt>
                <c:pt idx="9">
                  <c:v>12150</c:v>
                </c:pt>
                <c:pt idx="10">
                  <c:v>12259</c:v>
                </c:pt>
                <c:pt idx="11">
                  <c:v>12551</c:v>
                </c:pt>
                <c:pt idx="12">
                  <c:v>12662</c:v>
                </c:pt>
                <c:pt idx="13">
                  <c:v>13076</c:v>
                </c:pt>
                <c:pt idx="14">
                  <c:v>13683</c:v>
                </c:pt>
                <c:pt idx="15">
                  <c:v>14783</c:v>
                </c:pt>
                <c:pt idx="16">
                  <c:v>15868</c:v>
                </c:pt>
                <c:pt idx="17">
                  <c:v>16900</c:v>
                </c:pt>
                <c:pt idx="18">
                  <c:v>19755</c:v>
                </c:pt>
                <c:pt idx="19">
                  <c:v>21545</c:v>
                </c:pt>
                <c:pt idx="20">
                  <c:v>21937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47:$AL$47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49:$AL$49</c:f>
              <c:numCache>
                <c:formatCode>General</c:formatCode>
                <c:ptCount val="21"/>
                <c:pt idx="0">
                  <c:v>6600</c:v>
                </c:pt>
                <c:pt idx="1">
                  <c:v>7030</c:v>
                </c:pt>
                <c:pt idx="2">
                  <c:v>7431</c:v>
                </c:pt>
                <c:pt idx="3">
                  <c:v>7938</c:v>
                </c:pt>
                <c:pt idx="4">
                  <c:v>8784</c:v>
                </c:pt>
                <c:pt idx="5">
                  <c:v>9133</c:v>
                </c:pt>
                <c:pt idx="6">
                  <c:v>9189</c:v>
                </c:pt>
                <c:pt idx="7">
                  <c:v>9584</c:v>
                </c:pt>
                <c:pt idx="8">
                  <c:v>9782</c:v>
                </c:pt>
                <c:pt idx="9">
                  <c:v>9955</c:v>
                </c:pt>
                <c:pt idx="10">
                  <c:v>10050</c:v>
                </c:pt>
                <c:pt idx="11">
                  <c:v>10302</c:v>
                </c:pt>
                <c:pt idx="12">
                  <c:v>10402</c:v>
                </c:pt>
                <c:pt idx="13">
                  <c:v>10758</c:v>
                </c:pt>
                <c:pt idx="14">
                  <c:v>11281</c:v>
                </c:pt>
                <c:pt idx="15">
                  <c:v>12277</c:v>
                </c:pt>
                <c:pt idx="16">
                  <c:v>13204</c:v>
                </c:pt>
                <c:pt idx="17">
                  <c:v>14060</c:v>
                </c:pt>
                <c:pt idx="18">
                  <c:v>16484</c:v>
                </c:pt>
                <c:pt idx="19">
                  <c:v>19063</c:v>
                </c:pt>
                <c:pt idx="20">
                  <c:v>19493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47:$AL$47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50:$AL$50</c:f>
              <c:numCache>
                <c:formatCode>General</c:formatCode>
                <c:ptCount val="21"/>
                <c:pt idx="0">
                  <c:v>7270</c:v>
                </c:pt>
                <c:pt idx="1">
                  <c:v>7744</c:v>
                </c:pt>
                <c:pt idx="2">
                  <c:v>8187</c:v>
                </c:pt>
                <c:pt idx="3">
                  <c:v>8747</c:v>
                </c:pt>
                <c:pt idx="4">
                  <c:v>9638</c:v>
                </c:pt>
                <c:pt idx="5">
                  <c:v>10045</c:v>
                </c:pt>
                <c:pt idx="6">
                  <c:v>10123</c:v>
                </c:pt>
                <c:pt idx="7">
                  <c:v>10552</c:v>
                </c:pt>
                <c:pt idx="8">
                  <c:v>10778</c:v>
                </c:pt>
                <c:pt idx="9">
                  <c:v>10970</c:v>
                </c:pt>
                <c:pt idx="10">
                  <c:v>11075</c:v>
                </c:pt>
                <c:pt idx="11">
                  <c:v>11348</c:v>
                </c:pt>
                <c:pt idx="12">
                  <c:v>11460</c:v>
                </c:pt>
                <c:pt idx="13">
                  <c:v>11850</c:v>
                </c:pt>
                <c:pt idx="14">
                  <c:v>12418</c:v>
                </c:pt>
                <c:pt idx="15">
                  <c:v>13468</c:v>
                </c:pt>
                <c:pt idx="16">
                  <c:v>14479</c:v>
                </c:pt>
                <c:pt idx="17">
                  <c:v>15425</c:v>
                </c:pt>
                <c:pt idx="18">
                  <c:v>18061</c:v>
                </c:pt>
                <c:pt idx="19">
                  <c:v>20264</c:v>
                </c:pt>
                <c:pt idx="20">
                  <c:v>20680</c:v>
                </c:pt>
              </c:numCache>
            </c:numRef>
          </c:val>
        </c:ser>
        <c:gapWidth val="150"/>
        <c:overlap val="0"/>
        <c:axId val="39998067"/>
        <c:axId val="91618693"/>
      </c:barChart>
      <c:catAx>
        <c:axId val="39998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18693"/>
        <c:crossesAt val="0"/>
        <c:auto val="1"/>
        <c:lblAlgn val="ctr"/>
        <c:lblOffset val="100"/>
        <c:noMultiLvlLbl val="0"/>
      </c:catAx>
      <c:valAx>
        <c:axId val="91618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98067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25055157198014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2004–2024
(stav k 31. 12.)</a:t>
            </a:r>
          </a:p>
        </c:rich>
      </c:tx>
      <c:layout>
        <c:manualLayout>
          <c:xMode val="edge"/>
          <c:yMode val="edge"/>
          <c:x val="0.114439256453176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92829564258136"/>
          <c:w val="0.899259977094529"/>
          <c:h val="0.8010204081632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56:$AL$56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57:$AL$57</c:f>
              <c:numCache>
                <c:formatCode>General</c:formatCode>
                <c:ptCount val="21"/>
                <c:pt idx="0">
                  <c:v>671220</c:v>
                </c:pt>
                <c:pt idx="1">
                  <c:v>680398</c:v>
                </c:pt>
                <c:pt idx="2">
                  <c:v>696099</c:v>
                </c:pt>
                <c:pt idx="3">
                  <c:v>711618</c:v>
                </c:pt>
                <c:pt idx="4">
                  <c:v>734829</c:v>
                </c:pt>
                <c:pt idx="5">
                  <c:v>761978</c:v>
                </c:pt>
                <c:pt idx="6">
                  <c:v>833920</c:v>
                </c:pt>
                <c:pt idx="7">
                  <c:v>875041</c:v>
                </c:pt>
                <c:pt idx="8">
                  <c:v>881223</c:v>
                </c:pt>
                <c:pt idx="9">
                  <c:v>887003</c:v>
                </c:pt>
                <c:pt idx="10">
                  <c:v>898162</c:v>
                </c:pt>
                <c:pt idx="11">
                  <c:v>912102</c:v>
                </c:pt>
                <c:pt idx="12">
                  <c:v>927701</c:v>
                </c:pt>
                <c:pt idx="13">
                  <c:v>939165</c:v>
                </c:pt>
                <c:pt idx="14">
                  <c:v>947979</c:v>
                </c:pt>
                <c:pt idx="15">
                  <c:v>956161</c:v>
                </c:pt>
                <c:pt idx="16">
                  <c:v>958522</c:v>
                </c:pt>
                <c:pt idx="17">
                  <c:v>951690</c:v>
                </c:pt>
                <c:pt idx="18">
                  <c:v>951761</c:v>
                </c:pt>
                <c:pt idx="19">
                  <c:v>959553</c:v>
                </c:pt>
                <c:pt idx="20">
                  <c:v>961031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56:$AL$56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58:$AL$58</c:f>
              <c:numCache>
                <c:formatCode>General</c:formatCode>
                <c:ptCount val="21"/>
                <c:pt idx="0">
                  <c:v>1273695</c:v>
                </c:pt>
                <c:pt idx="1">
                  <c:v>1281472</c:v>
                </c:pt>
                <c:pt idx="2">
                  <c:v>1299251</c:v>
                </c:pt>
                <c:pt idx="3">
                  <c:v>1317247</c:v>
                </c:pt>
                <c:pt idx="4">
                  <c:v>1331176</c:v>
                </c:pt>
                <c:pt idx="5">
                  <c:v>1346390</c:v>
                </c:pt>
                <c:pt idx="6">
                  <c:v>1426112</c:v>
                </c:pt>
                <c:pt idx="7">
                  <c:v>1465106</c:v>
                </c:pt>
                <c:pt idx="8">
                  <c:v>1459997</c:v>
                </c:pt>
                <c:pt idx="9">
                  <c:v>1453318</c:v>
                </c:pt>
                <c:pt idx="10">
                  <c:v>1456982</c:v>
                </c:pt>
                <c:pt idx="11">
                  <c:v>1464781</c:v>
                </c:pt>
                <c:pt idx="12">
                  <c:v>1467681</c:v>
                </c:pt>
                <c:pt idx="13">
                  <c:v>1464768</c:v>
                </c:pt>
                <c:pt idx="14">
                  <c:v>1462101</c:v>
                </c:pt>
                <c:pt idx="15">
                  <c:v>1458653</c:v>
                </c:pt>
                <c:pt idx="16">
                  <c:v>1441957</c:v>
                </c:pt>
                <c:pt idx="17">
                  <c:v>1426130</c:v>
                </c:pt>
                <c:pt idx="18">
                  <c:v>1415424</c:v>
                </c:pt>
                <c:pt idx="19">
                  <c:v>1411688</c:v>
                </c:pt>
                <c:pt idx="20">
                  <c:v>1405768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56:$AL$56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59:$AL$59</c:f>
              <c:numCache>
                <c:formatCode>General</c:formatCode>
                <c:ptCount val="21"/>
                <c:pt idx="0">
                  <c:v>1944915</c:v>
                </c:pt>
                <c:pt idx="1">
                  <c:v>1961870</c:v>
                </c:pt>
                <c:pt idx="2">
                  <c:v>1995350</c:v>
                </c:pt>
                <c:pt idx="3">
                  <c:v>2028865</c:v>
                </c:pt>
                <c:pt idx="4">
                  <c:v>2066005</c:v>
                </c:pt>
                <c:pt idx="5">
                  <c:v>2108368</c:v>
                </c:pt>
                <c:pt idx="6">
                  <c:v>2260032</c:v>
                </c:pt>
                <c:pt idx="7">
                  <c:v>2340147</c:v>
                </c:pt>
                <c:pt idx="8">
                  <c:v>2341220</c:v>
                </c:pt>
                <c:pt idx="9">
                  <c:v>2340321</c:v>
                </c:pt>
                <c:pt idx="10">
                  <c:v>2355144</c:v>
                </c:pt>
                <c:pt idx="11">
                  <c:v>2376883</c:v>
                </c:pt>
                <c:pt idx="12">
                  <c:v>2395382</c:v>
                </c:pt>
                <c:pt idx="13">
                  <c:v>2403933</c:v>
                </c:pt>
                <c:pt idx="14">
                  <c:v>2410080</c:v>
                </c:pt>
                <c:pt idx="15">
                  <c:v>2414814</c:v>
                </c:pt>
                <c:pt idx="16">
                  <c:v>2400479</c:v>
                </c:pt>
                <c:pt idx="17">
                  <c:v>2377820</c:v>
                </c:pt>
                <c:pt idx="18">
                  <c:v>2367185</c:v>
                </c:pt>
                <c:pt idx="19">
                  <c:v>2371241</c:v>
                </c:pt>
                <c:pt idx="20">
                  <c:v>2366799</c:v>
                </c:pt>
              </c:numCache>
            </c:numRef>
          </c:val>
        </c:ser>
        <c:gapWidth val="150"/>
        <c:overlap val="0"/>
        <c:axId val="70082536"/>
        <c:axId val="10871539"/>
      </c:barChart>
      <c:catAx>
        <c:axId val="70082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71539"/>
        <c:crossesAt val="0"/>
        <c:auto val="1"/>
        <c:lblAlgn val="ctr"/>
        <c:lblOffset val="100"/>
        <c:noMultiLvlLbl val="0"/>
      </c:catAx>
      <c:valAx>
        <c:axId val="10871539"/>
        <c:scaling>
          <c:orientation val="minMax"/>
          <c:max val="27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82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274160866884"/>
          <c:y val="0.91953943739658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2004–2024
(stav k 31. 12.)</a:t>
            </a:r>
          </a:p>
        </c:rich>
      </c:tx>
      <c:layout>
        <c:manualLayout>
          <c:xMode val="edge"/>
          <c:yMode val="edge"/>
          <c:x val="0.11809532199806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6798124655268"/>
          <c:w val="0.849132235045371"/>
          <c:h val="0.8287369001654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R$65:$AL$65</c:f>
              <c:multiLvlStrCache>
                <c:ptCount val="1"/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</c:multiLvlStrCache>
            </c:multiLvlStrRef>
          </c:cat>
          <c:val>
            <c:numRef>
              <c:f>'Data pro graf'!$R$66:$AL$66</c:f>
              <c:numCache>
                <c:formatCode>General</c:formatCode>
                <c:ptCount val="21"/>
                <c:pt idx="0">
                  <c:v>250683</c:v>
                </c:pt>
                <c:pt idx="1">
                  <c:v>270892</c:v>
                </c:pt>
                <c:pt idx="2">
                  <c:v>295328</c:v>
                </c:pt>
                <c:pt idx="3">
                  <c:v>323263</c:v>
                </c:pt>
                <c:pt idx="4">
                  <c:v>354415</c:v>
                </c:pt>
                <c:pt idx="5">
                  <c:v>391734</c:v>
                </c:pt>
                <c:pt idx="6">
                  <c:v>425168</c:v>
                </c:pt>
                <c:pt idx="7">
                  <c:v>498803</c:v>
                </c:pt>
                <c:pt idx="8">
                  <c:v>521090</c:v>
                </c:pt>
                <c:pt idx="9">
                  <c:v>540711</c:v>
                </c:pt>
                <c:pt idx="10">
                  <c:v>563424</c:v>
                </c:pt>
                <c:pt idx="11">
                  <c:v>583666</c:v>
                </c:pt>
                <c:pt idx="12">
                  <c:v>601277</c:v>
                </c:pt>
                <c:pt idx="13">
                  <c:v>616744</c:v>
                </c:pt>
                <c:pt idx="14">
                  <c:v>628920</c:v>
                </c:pt>
                <c:pt idx="15">
                  <c:v>640802</c:v>
                </c:pt>
                <c:pt idx="16">
                  <c:v>651139</c:v>
                </c:pt>
                <c:pt idx="17">
                  <c:v>666601</c:v>
                </c:pt>
                <c:pt idx="18">
                  <c:v>678709</c:v>
                </c:pt>
                <c:pt idx="19">
                  <c:v>731299</c:v>
                </c:pt>
                <c:pt idx="20">
                  <c:v>761286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R$65:$AL$65</c:f>
              <c:multiLvlStrCache>
                <c:ptCount val="1"/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</c:multiLvlStrCache>
            </c:multiLvlStrRef>
          </c:cat>
          <c:val>
            <c:numRef>
              <c:f>'Data pro graf'!$R$67:$AL$67</c:f>
              <c:numCache>
                <c:formatCode>General</c:formatCode>
                <c:ptCount val="21"/>
                <c:pt idx="0">
                  <c:v>24372</c:v>
                </c:pt>
                <c:pt idx="1">
                  <c:v>14297</c:v>
                </c:pt>
                <c:pt idx="2">
                  <c:v>13737</c:v>
                </c:pt>
                <c:pt idx="3">
                  <c:v>10620</c:v>
                </c:pt>
                <c:pt idx="4">
                  <c:v>4388</c:v>
                </c:pt>
                <c:pt idx="5">
                  <c:v>3473</c:v>
                </c:pt>
                <c:pt idx="6">
                  <c:v>3227</c:v>
                </c:pt>
                <c:pt idx="7">
                  <c:v>2986</c:v>
                </c:pt>
                <c:pt idx="8">
                  <c:v>2796</c:v>
                </c:pt>
                <c:pt idx="9">
                  <c:v>2645</c:v>
                </c:pt>
                <c:pt idx="10">
                  <c:v>2502</c:v>
                </c:pt>
                <c:pt idx="11">
                  <c:v>2343</c:v>
                </c:pt>
                <c:pt idx="12">
                  <c:v>2224</c:v>
                </c:pt>
                <c:pt idx="13">
                  <c:v>2098</c:v>
                </c:pt>
                <c:pt idx="14">
                  <c:v>1976</c:v>
                </c:pt>
                <c:pt idx="15">
                  <c:v>1834</c:v>
                </c:pt>
                <c:pt idx="16">
                  <c:v>1705</c:v>
                </c:pt>
                <c:pt idx="17">
                  <c:v>1555</c:v>
                </c:pt>
                <c:pt idx="18">
                  <c:v>1421</c:v>
                </c:pt>
                <c:pt idx="19">
                  <c:v>1313</c:v>
                </c:pt>
                <c:pt idx="20">
                  <c:v>1197</c:v>
                </c:pt>
              </c:numCache>
            </c:numRef>
          </c:val>
        </c:ser>
        <c:gapWidth val="150"/>
        <c:overlap val="0"/>
        <c:axId val="55727623"/>
        <c:axId val="7787657"/>
      </c:barChart>
      <c:catAx>
        <c:axId val="55727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7657"/>
        <c:crossesAt val="0"/>
        <c:auto val="1"/>
        <c:lblAlgn val="ctr"/>
        <c:lblOffset val="100"/>
        <c:noMultiLvlLbl val="0"/>
      </c:catAx>
      <c:valAx>
        <c:axId val="7787657"/>
        <c:scaling>
          <c:orientation val="minMax"/>
          <c:max val="8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27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1953943739658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starobních důchodců dle pásem výše důchodu v roce 2024
(stav k 31. 12.)</a:t>
            </a:r>
          </a:p>
        </c:rich>
      </c:tx>
      <c:layout>
        <c:manualLayout>
          <c:xMode val="edge"/>
          <c:yMode val="edge"/>
          <c:x val="0.1193286935071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1489244346387"/>
          <c:w val="0.856972953924764"/>
          <c:h val="0.8403199117484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D$74</c:f>
              <c:strCache>
                <c:ptCount val="1"/>
                <c:pt idx="0">
                  <c:v>Důchodci s výplatou sólo starobního důchodu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6</c:f>
              <c:strCache>
                <c:ptCount val="22"/>
                <c:pt idx="0">
                  <c:v>1-4 999</c:v>
                </c:pt>
                <c:pt idx="1">
                  <c:v>5 000-9 999</c:v>
                </c:pt>
                <c:pt idx="2">
                  <c:v>10 000-14 999</c:v>
                </c:pt>
                <c:pt idx="3">
                  <c:v>15 000-15 999</c:v>
                </c:pt>
                <c:pt idx="4">
                  <c:v>16 000-16 999</c:v>
                </c:pt>
                <c:pt idx="5">
                  <c:v>17 000-17 999</c:v>
                </c:pt>
                <c:pt idx="6">
                  <c:v>18 000-18 999</c:v>
                </c:pt>
                <c:pt idx="7">
                  <c:v>19 000-19 999</c:v>
                </c:pt>
                <c:pt idx="8">
                  <c:v>20 000-20 999</c:v>
                </c:pt>
                <c:pt idx="9">
                  <c:v>21 000-21 999</c:v>
                </c:pt>
                <c:pt idx="10">
                  <c:v>22 000-22 999</c:v>
                </c:pt>
                <c:pt idx="11">
                  <c:v>23 000-23 999</c:v>
                </c:pt>
                <c:pt idx="12">
                  <c:v>24 000-24 999</c:v>
                </c:pt>
                <c:pt idx="13">
                  <c:v>25 000-25 999</c:v>
                </c:pt>
                <c:pt idx="14">
                  <c:v>26 000-26 999</c:v>
                </c:pt>
                <c:pt idx="15">
                  <c:v>27 000-27 999</c:v>
                </c:pt>
                <c:pt idx="16">
                  <c:v>28 000-29 999</c:v>
                </c:pt>
                <c:pt idx="17">
                  <c:v>30 000-31 999</c:v>
                </c:pt>
                <c:pt idx="18">
                  <c:v>32 000-33 999</c:v>
                </c:pt>
                <c:pt idx="19">
                  <c:v>34 000-35 999</c:v>
                </c:pt>
                <c:pt idx="20">
                  <c:v>36 000-37 999</c:v>
                </c:pt>
                <c:pt idx="21">
                  <c:v>38 000+</c:v>
                </c:pt>
              </c:strCache>
            </c:strRef>
          </c:cat>
          <c:val>
            <c:numRef>
              <c:f>'Data pro graf'!$D$75:$D$96</c:f>
              <c:numCache>
                <c:formatCode>General</c:formatCode>
                <c:ptCount val="22"/>
                <c:pt idx="0">
                  <c:v>9066</c:v>
                </c:pt>
                <c:pt idx="1">
                  <c:v>25542</c:v>
                </c:pt>
                <c:pt idx="2">
                  <c:v>109723</c:v>
                </c:pt>
                <c:pt idx="3">
                  <c:v>64961</c:v>
                </c:pt>
                <c:pt idx="4">
                  <c:v>97531</c:v>
                </c:pt>
                <c:pt idx="5">
                  <c:v>130319</c:v>
                </c:pt>
                <c:pt idx="6">
                  <c:v>164722</c:v>
                </c:pt>
                <c:pt idx="7">
                  <c:v>182501</c:v>
                </c:pt>
                <c:pt idx="8">
                  <c:v>187692</c:v>
                </c:pt>
                <c:pt idx="9">
                  <c:v>183034</c:v>
                </c:pt>
                <c:pt idx="10">
                  <c:v>163814</c:v>
                </c:pt>
                <c:pt idx="11">
                  <c:v>139201</c:v>
                </c:pt>
                <c:pt idx="12">
                  <c:v>94945</c:v>
                </c:pt>
                <c:pt idx="13">
                  <c:v>78095</c:v>
                </c:pt>
                <c:pt idx="14">
                  <c:v>43590</c:v>
                </c:pt>
                <c:pt idx="15">
                  <c:v>27135</c:v>
                </c:pt>
                <c:pt idx="16">
                  <c:v>31805</c:v>
                </c:pt>
                <c:pt idx="17">
                  <c:v>16995</c:v>
                </c:pt>
                <c:pt idx="18">
                  <c:v>10525</c:v>
                </c:pt>
                <c:pt idx="19">
                  <c:v>7115</c:v>
                </c:pt>
                <c:pt idx="20">
                  <c:v>4916</c:v>
                </c:pt>
                <c:pt idx="21">
                  <c:v>13609</c:v>
                </c:pt>
              </c:numCache>
            </c:numRef>
          </c:val>
        </c:ser>
        <c:ser>
          <c:idx val="1"/>
          <c:order val="1"/>
          <c:tx>
            <c:strRef>
              <c:f>'Data pro graf'!$E$74</c:f>
              <c:strCache>
                <c:ptCount val="1"/>
                <c:pt idx="0">
                  <c:v>Důchodci s výplatou starobního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6</c:f>
              <c:strCache>
                <c:ptCount val="22"/>
                <c:pt idx="0">
                  <c:v>1-4 999</c:v>
                </c:pt>
                <c:pt idx="1">
                  <c:v>5 000-9 999</c:v>
                </c:pt>
                <c:pt idx="2">
                  <c:v>10 000-14 999</c:v>
                </c:pt>
                <c:pt idx="3">
                  <c:v>15 000-15 999</c:v>
                </c:pt>
                <c:pt idx="4">
                  <c:v>16 000-16 999</c:v>
                </c:pt>
                <c:pt idx="5">
                  <c:v>17 000-17 999</c:v>
                </c:pt>
                <c:pt idx="6">
                  <c:v>18 000-18 999</c:v>
                </c:pt>
                <c:pt idx="7">
                  <c:v>19 000-19 999</c:v>
                </c:pt>
                <c:pt idx="8">
                  <c:v>20 000-20 999</c:v>
                </c:pt>
                <c:pt idx="9">
                  <c:v>21 000-21 999</c:v>
                </c:pt>
                <c:pt idx="10">
                  <c:v>22 000-22 999</c:v>
                </c:pt>
                <c:pt idx="11">
                  <c:v>23 000-23 999</c:v>
                </c:pt>
                <c:pt idx="12">
                  <c:v>24 000-24 999</c:v>
                </c:pt>
                <c:pt idx="13">
                  <c:v>25 000-25 999</c:v>
                </c:pt>
                <c:pt idx="14">
                  <c:v>26 000-26 999</c:v>
                </c:pt>
                <c:pt idx="15">
                  <c:v>27 000-27 999</c:v>
                </c:pt>
                <c:pt idx="16">
                  <c:v>28 000-29 999</c:v>
                </c:pt>
                <c:pt idx="17">
                  <c:v>30 000-31 999</c:v>
                </c:pt>
                <c:pt idx="18">
                  <c:v>32 000-33 999</c:v>
                </c:pt>
                <c:pt idx="19">
                  <c:v>34 000-35 999</c:v>
                </c:pt>
                <c:pt idx="20">
                  <c:v>36 000-37 999</c:v>
                </c:pt>
                <c:pt idx="21">
                  <c:v>38 000+</c:v>
                </c:pt>
              </c:strCache>
            </c:strRef>
          </c:cat>
          <c:val>
            <c:numRef>
              <c:f>'Data pro graf'!$E$75:$E$96</c:f>
              <c:numCache>
                <c:formatCode>General</c:formatCode>
                <c:ptCount val="22"/>
                <c:pt idx="0">
                  <c:v>169</c:v>
                </c:pt>
                <c:pt idx="1">
                  <c:v>721</c:v>
                </c:pt>
                <c:pt idx="2">
                  <c:v>5503</c:v>
                </c:pt>
                <c:pt idx="3">
                  <c:v>3803</c:v>
                </c:pt>
                <c:pt idx="4">
                  <c:v>6449</c:v>
                </c:pt>
                <c:pt idx="5">
                  <c:v>11221</c:v>
                </c:pt>
                <c:pt idx="6">
                  <c:v>21004</c:v>
                </c:pt>
                <c:pt idx="7">
                  <c:v>37231</c:v>
                </c:pt>
                <c:pt idx="8">
                  <c:v>60700</c:v>
                </c:pt>
                <c:pt idx="9">
                  <c:v>84450</c:v>
                </c:pt>
                <c:pt idx="10">
                  <c:v>89527</c:v>
                </c:pt>
                <c:pt idx="11">
                  <c:v>76167</c:v>
                </c:pt>
                <c:pt idx="12">
                  <c:v>56626</c:v>
                </c:pt>
                <c:pt idx="13">
                  <c:v>40329</c:v>
                </c:pt>
                <c:pt idx="14">
                  <c:v>28685</c:v>
                </c:pt>
                <c:pt idx="15">
                  <c:v>19544</c:v>
                </c:pt>
                <c:pt idx="16">
                  <c:v>20532</c:v>
                </c:pt>
                <c:pt idx="17">
                  <c:v>7970</c:v>
                </c:pt>
                <c:pt idx="18">
                  <c:v>3741</c:v>
                </c:pt>
                <c:pt idx="19">
                  <c:v>2051</c:v>
                </c:pt>
                <c:pt idx="20">
                  <c:v>1172</c:v>
                </c:pt>
                <c:pt idx="21">
                  <c:v>2368</c:v>
                </c:pt>
              </c:numCache>
            </c:numRef>
          </c:val>
        </c:ser>
        <c:gapWidth val="150"/>
        <c:overlap val="0"/>
        <c:axId val="15687390"/>
        <c:axId val="59145643"/>
      </c:barChart>
      <c:catAx>
        <c:axId val="15687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45643"/>
        <c:crossesAt val="0"/>
        <c:auto val="1"/>
        <c:lblAlgn val="ctr"/>
        <c:lblOffset val="100"/>
        <c:noMultiLvlLbl val="0"/>
      </c:catAx>
      <c:valAx>
        <c:axId val="59145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87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262091445688"/>
          <c:y val="0.917815774958632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L156"/>
  <sheetViews>
    <sheetView showFormulas="false" showGridLines="true" showRowColHeaders="true" showZeros="true" rightToLeft="false" tabSelected="true" showOutlineSymbols="true" defaultGridColor="true" view="normal" topLeftCell="A115" colorId="64" zoomScale="85" zoomScaleNormal="85" zoomScalePageLayoutView="100" workbookViewId="0">
      <selection pane="topLeft" activeCell="G148" activeCellId="0" sqref="G14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6.74"/>
    <col collapsed="false" customWidth="true" hidden="false" outlineLevel="0" max="3" min="3" style="1" width="14.24"/>
    <col collapsed="false" customWidth="true" hidden="false" outlineLevel="0" max="4" min="4" style="1" width="11.62"/>
    <col collapsed="false" customWidth="true" hidden="false" outlineLevel="0" max="5" min="5" style="1" width="11.99"/>
    <col collapsed="false" customWidth="true" hidden="false" outlineLevel="0" max="7" min="6" style="1" width="11.62"/>
    <col collapsed="false" customWidth="true" hidden="false" outlineLevel="0" max="8" min="8" style="1" width="12.24"/>
    <col collapsed="false" customWidth="true" hidden="false" outlineLevel="0" max="26" min="9" style="1" width="11.62"/>
    <col collapsed="false" customWidth="true" hidden="false" outlineLevel="0" max="28" min="27" style="1" width="12.49"/>
    <col collapsed="false" customWidth="true" hidden="false" outlineLevel="0" max="29" min="29" style="1" width="10.87"/>
    <col collapsed="false" customWidth="true" hidden="false" outlineLevel="0" max="30" min="30" style="1" width="10.24"/>
    <col collapsed="false" customWidth="true" hidden="false" outlineLevel="0" max="32" min="31" style="1" width="10.11"/>
    <col collapsed="false" customWidth="true" hidden="false" outlineLevel="0" max="34" min="33" style="1" width="10.24"/>
    <col collapsed="false" customWidth="true" hidden="false" outlineLevel="0" max="36" min="35" style="1" width="9.86"/>
    <col collapsed="false" customWidth="true" hidden="false" outlineLevel="0" max="37" min="37" style="1" width="9.99"/>
    <col collapsed="false" customWidth="true" hidden="false" outlineLevel="0" max="38" min="38" style="1" width="9.86"/>
    <col collapsed="false" customWidth="false" hidden="false" outlineLevel="0" max="257" min="39" style="1" width="8.99"/>
  </cols>
  <sheetData>
    <row r="3" customFormat="false" ht="12.75" hidden="false" customHeight="false" outlineLevel="0" collapsed="false">
      <c r="C3" s="2" t="s">
        <v>0</v>
      </c>
      <c r="D3" s="2" t="s">
        <v>1</v>
      </c>
    </row>
    <row r="4" customFormat="false" ht="13.5" hidden="false" customHeight="false" outlineLevel="0" collapsed="false">
      <c r="D4" s="3"/>
    </row>
    <row r="5" s="4" customFormat="true" ht="12.75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6" t="n">
        <v>1995</v>
      </c>
      <c r="J5" s="6" t="n">
        <v>1996</v>
      </c>
      <c r="K5" s="6" t="n">
        <v>1997</v>
      </c>
      <c r="L5" s="6" t="n">
        <v>1998</v>
      </c>
      <c r="M5" s="6" t="n">
        <v>1999</v>
      </c>
      <c r="N5" s="6" t="n">
        <v>2000</v>
      </c>
      <c r="O5" s="6" t="n">
        <v>2001</v>
      </c>
      <c r="P5" s="6" t="n">
        <v>2002</v>
      </c>
      <c r="Q5" s="7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8" t="n">
        <v>2015</v>
      </c>
      <c r="AD5" s="8" t="n">
        <v>2016</v>
      </c>
      <c r="AE5" s="8" t="n">
        <v>2017</v>
      </c>
      <c r="AF5" s="8" t="n">
        <v>2018</v>
      </c>
      <c r="AG5" s="8" t="n">
        <v>2019</v>
      </c>
      <c r="AH5" s="8" t="n">
        <v>2020</v>
      </c>
      <c r="AI5" s="8" t="n">
        <v>2021</v>
      </c>
      <c r="AJ5" s="8" t="n">
        <v>2022</v>
      </c>
      <c r="AK5" s="8" t="n">
        <v>2023</v>
      </c>
      <c r="AL5" s="9" t="n">
        <v>2024</v>
      </c>
    </row>
    <row r="6" customFormat="false" ht="12.75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1" t="n">
        <v>949303</v>
      </c>
      <c r="I6" s="11" t="n">
        <v>947623</v>
      </c>
      <c r="J6" s="11" t="n">
        <v>954549</v>
      </c>
      <c r="K6" s="11" t="n">
        <v>975374</v>
      </c>
      <c r="L6" s="11" t="n">
        <v>1006187</v>
      </c>
      <c r="M6" s="11" t="n">
        <v>1025941</v>
      </c>
      <c r="N6" s="11" t="n">
        <v>1037921</v>
      </c>
      <c r="O6" s="11" t="n">
        <v>1048127</v>
      </c>
      <c r="P6" s="11" t="n">
        <v>1048861</v>
      </c>
      <c r="Q6" s="12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3" t="n">
        <v>1247415</v>
      </c>
      <c r="AD6" s="13" t="n">
        <v>1263443</v>
      </c>
      <c r="AE6" s="13" t="n">
        <v>1271640</v>
      </c>
      <c r="AF6" s="13" t="n">
        <v>1276883</v>
      </c>
      <c r="AG6" s="13" t="n">
        <v>1282077</v>
      </c>
      <c r="AH6" s="13" t="n">
        <v>1280680</v>
      </c>
      <c r="AI6" s="13" t="n">
        <v>1271859</v>
      </c>
      <c r="AJ6" s="13" t="n">
        <v>1269796</v>
      </c>
      <c r="AK6" s="13" t="n">
        <v>1275648</v>
      </c>
      <c r="AL6" s="14" t="n">
        <v>1280658</v>
      </c>
    </row>
    <row r="7" customFormat="false" ht="12.75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1" t="n">
        <v>2078450</v>
      </c>
      <c r="I7" s="11" t="n">
        <v>2085548</v>
      </c>
      <c r="J7" s="11" t="n">
        <v>2077055</v>
      </c>
      <c r="K7" s="11" t="n">
        <v>2089783</v>
      </c>
      <c r="L7" s="11" t="n">
        <v>2116951</v>
      </c>
      <c r="M7" s="11" t="n">
        <v>2133006</v>
      </c>
      <c r="N7" s="11" t="n">
        <v>2145508</v>
      </c>
      <c r="O7" s="11" t="n">
        <v>2155092</v>
      </c>
      <c r="P7" s="11" t="n">
        <v>2150888</v>
      </c>
      <c r="Q7" s="12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3" t="n">
        <v>2244982</v>
      </c>
      <c r="AD7" s="13" t="n">
        <v>2245522</v>
      </c>
      <c r="AE7" s="13" t="n">
        <v>2236661</v>
      </c>
      <c r="AF7" s="13" t="n">
        <v>2229119</v>
      </c>
      <c r="AG7" s="13" t="n">
        <v>2220106</v>
      </c>
      <c r="AH7" s="13" t="n">
        <v>2196741</v>
      </c>
      <c r="AI7" s="13" t="n">
        <v>2181164</v>
      </c>
      <c r="AJ7" s="13" t="n">
        <v>2163941</v>
      </c>
      <c r="AK7" s="13" t="n">
        <v>2152894</v>
      </c>
      <c r="AL7" s="14" t="n">
        <v>2152456</v>
      </c>
    </row>
    <row r="8" customFormat="false" ht="13.5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1" t="n">
        <v>3046658</v>
      </c>
      <c r="I8" s="11" t="n">
        <v>3053515</v>
      </c>
      <c r="J8" s="11" t="n">
        <v>3052244</v>
      </c>
      <c r="K8" s="11" t="n">
        <v>3087545</v>
      </c>
      <c r="L8" s="11" t="n">
        <v>3146732</v>
      </c>
      <c r="M8" s="11" t="n">
        <v>3183967</v>
      </c>
      <c r="N8" s="11" t="n">
        <v>3209659</v>
      </c>
      <c r="O8" s="11" t="n">
        <f aca="false">SUM(O6:O7)</f>
        <v>3203219</v>
      </c>
      <c r="P8" s="11" t="n">
        <f aca="false">SUM(P6:P7)</f>
        <v>3199749</v>
      </c>
      <c r="Q8" s="12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5" t="n">
        <v>3492397</v>
      </c>
      <c r="AD8" s="15" t="n">
        <v>3508965</v>
      </c>
      <c r="AE8" s="15" t="n">
        <v>3508301</v>
      </c>
      <c r="AF8" s="15" t="n">
        <v>3506002</v>
      </c>
      <c r="AG8" s="15" t="n">
        <v>3502183</v>
      </c>
      <c r="AH8" s="15" t="n">
        <v>3477421</v>
      </c>
      <c r="AI8" s="15" t="n">
        <v>3453023</v>
      </c>
      <c r="AJ8" s="15" t="n">
        <v>3433737</v>
      </c>
      <c r="AK8" s="15" t="n">
        <v>3428542</v>
      </c>
      <c r="AL8" s="16" t="n">
        <v>3433114</v>
      </c>
    </row>
    <row r="9" customFormat="false" ht="12.75" hidden="false" customHeight="false" outlineLevel="0" collapsed="false">
      <c r="C9" s="1" t="s">
        <v>5</v>
      </c>
    </row>
    <row r="11" customFormat="false" ht="12.75" hidden="false" customHeight="false" outlineLevel="0" collapsed="false">
      <c r="V11" s="17"/>
      <c r="W11" s="17"/>
      <c r="X11" s="17"/>
      <c r="AI11" s="17"/>
    </row>
    <row r="12" customFormat="false" ht="12.75" hidden="false" customHeight="false" outlineLevel="0" collapsed="false">
      <c r="C12" s="2" t="s">
        <v>6</v>
      </c>
      <c r="D12" s="2" t="s">
        <v>7</v>
      </c>
    </row>
    <row r="13" customFormat="false" ht="13.5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2.75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6" t="n">
        <v>1994</v>
      </c>
      <c r="I14" s="6" t="n">
        <v>1995</v>
      </c>
      <c r="J14" s="6" t="n">
        <v>1996</v>
      </c>
      <c r="K14" s="6" t="n">
        <v>1997</v>
      </c>
      <c r="L14" s="6" t="n">
        <v>1998</v>
      </c>
      <c r="M14" s="6" t="n">
        <v>1999</v>
      </c>
      <c r="N14" s="6" t="n">
        <v>2000</v>
      </c>
      <c r="O14" s="6" t="n">
        <v>2001</v>
      </c>
      <c r="P14" s="6" t="n">
        <v>2002</v>
      </c>
      <c r="Q14" s="7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8" t="n">
        <v>2015</v>
      </c>
      <c r="AD14" s="8" t="n">
        <v>2016</v>
      </c>
      <c r="AE14" s="8" t="n">
        <v>2017</v>
      </c>
      <c r="AF14" s="8" t="n">
        <v>2018</v>
      </c>
      <c r="AG14" s="8" t="n">
        <v>2019</v>
      </c>
      <c r="AH14" s="8" t="n">
        <v>2020</v>
      </c>
      <c r="AI14" s="8" t="n">
        <v>2021</v>
      </c>
      <c r="AJ14" s="8" t="n">
        <v>2022</v>
      </c>
      <c r="AK14" s="8" t="n">
        <v>2023</v>
      </c>
      <c r="AL14" s="9" t="n">
        <v>2024</v>
      </c>
    </row>
    <row r="15" customFormat="false" ht="12.75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1" t="n">
        <v>3477</v>
      </c>
      <c r="I15" s="11" t="n">
        <v>3890</v>
      </c>
      <c r="J15" s="11" t="n">
        <v>4665</v>
      </c>
      <c r="K15" s="11" t="n">
        <v>5110</v>
      </c>
      <c r="L15" s="11" t="n">
        <v>5463</v>
      </c>
      <c r="M15" s="11" t="n">
        <v>5763</v>
      </c>
      <c r="N15" s="11" t="n">
        <v>6131</v>
      </c>
      <c r="O15" s="11" t="n">
        <v>6631</v>
      </c>
      <c r="P15" s="11" t="n">
        <v>6625</v>
      </c>
      <c r="Q15" s="12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3" t="n">
        <v>10892</v>
      </c>
      <c r="AD15" s="13" t="n">
        <v>10980</v>
      </c>
      <c r="AE15" s="13" t="n">
        <v>11340</v>
      </c>
      <c r="AF15" s="13" t="n">
        <v>11863</v>
      </c>
      <c r="AG15" s="13" t="n">
        <v>12847</v>
      </c>
      <c r="AH15" s="13" t="n">
        <v>13799</v>
      </c>
      <c r="AI15" s="13" t="n">
        <v>14655</v>
      </c>
      <c r="AJ15" s="13" t="n">
        <v>17123</v>
      </c>
      <c r="AK15" s="13" t="n">
        <v>18699</v>
      </c>
      <c r="AL15" s="14" t="n">
        <v>19012</v>
      </c>
    </row>
    <row r="16" customFormat="false" ht="12.75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1" t="n">
        <v>2313</v>
      </c>
      <c r="I16" s="11" t="n">
        <v>2611</v>
      </c>
      <c r="J16" s="11" t="n">
        <v>3222</v>
      </c>
      <c r="K16" s="11" t="n">
        <v>3587</v>
      </c>
      <c r="L16" s="11" t="n">
        <v>3894</v>
      </c>
      <c r="M16" s="11" t="n">
        <v>4131</v>
      </c>
      <c r="N16" s="11" t="n">
        <v>4417</v>
      </c>
      <c r="O16" s="11" t="n">
        <v>4792</v>
      </c>
      <c r="P16" s="11" t="n">
        <v>4802</v>
      </c>
      <c r="Q16" s="12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3" t="n">
        <v>8021</v>
      </c>
      <c r="AD16" s="13" t="n">
        <v>8091</v>
      </c>
      <c r="AE16" s="13" t="n">
        <v>8358</v>
      </c>
      <c r="AF16" s="13" t="n">
        <v>8747</v>
      </c>
      <c r="AG16" s="13" t="n">
        <v>9542</v>
      </c>
      <c r="AH16" s="13" t="n">
        <v>10244</v>
      </c>
      <c r="AI16" s="13" t="n">
        <v>10863</v>
      </c>
      <c r="AJ16" s="13" t="n">
        <v>12715</v>
      </c>
      <c r="AK16" s="13" t="n">
        <v>14610</v>
      </c>
      <c r="AL16" s="14" t="n">
        <v>14910</v>
      </c>
    </row>
    <row r="17" customFormat="false" ht="13.5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1" t="n">
        <v>2678</v>
      </c>
      <c r="I17" s="11" t="n">
        <v>3011</v>
      </c>
      <c r="J17" s="11" t="n">
        <v>3676</v>
      </c>
      <c r="K17" s="11" t="n">
        <v>4072</v>
      </c>
      <c r="L17" s="11" t="n">
        <v>4399</v>
      </c>
      <c r="M17" s="11" t="n">
        <v>4661</v>
      </c>
      <c r="N17" s="11" t="n">
        <v>4976</v>
      </c>
      <c r="O17" s="11" t="n">
        <v>5395</v>
      </c>
      <c r="P17" s="11" t="n">
        <v>5401</v>
      </c>
      <c r="Q17" s="12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5" t="n">
        <v>9046</v>
      </c>
      <c r="AD17" s="15" t="n">
        <v>9131</v>
      </c>
      <c r="AE17" s="15" t="n">
        <v>9439</v>
      </c>
      <c r="AF17" s="15" t="n">
        <v>9882</v>
      </c>
      <c r="AG17" s="15" t="n">
        <v>10752</v>
      </c>
      <c r="AH17" s="15" t="n">
        <v>11553</v>
      </c>
      <c r="AI17" s="15" t="n">
        <v>12260</v>
      </c>
      <c r="AJ17" s="15" t="n">
        <v>14345</v>
      </c>
      <c r="AK17" s="15" t="n">
        <v>16131</v>
      </c>
      <c r="AL17" s="16" t="n">
        <v>16440</v>
      </c>
    </row>
    <row r="18" customFormat="false" ht="12.75" hidden="false" customHeight="false" outlineLevel="0" collapsed="false">
      <c r="E18" s="3"/>
    </row>
    <row r="20" customFormat="false" ht="12.75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5" hidden="false" customHeight="false" outlineLevel="0" collapsed="false">
      <c r="D21" s="3"/>
      <c r="E21" s="3"/>
    </row>
    <row r="22" s="4" customFormat="true" ht="12.75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6" t="n">
        <v>1994</v>
      </c>
      <c r="I22" s="6" t="n">
        <v>1995</v>
      </c>
      <c r="J22" s="6" t="n">
        <v>1996</v>
      </c>
      <c r="K22" s="6" t="n">
        <v>1997</v>
      </c>
      <c r="L22" s="6" t="n">
        <v>1998</v>
      </c>
      <c r="M22" s="6" t="n">
        <v>1999</v>
      </c>
      <c r="N22" s="6" t="n">
        <v>2000</v>
      </c>
      <c r="O22" s="6" t="n">
        <v>2001</v>
      </c>
      <c r="P22" s="6" t="n">
        <v>2002</v>
      </c>
      <c r="Q22" s="7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8" t="n">
        <v>2015</v>
      </c>
      <c r="AD22" s="8" t="n">
        <v>2016</v>
      </c>
      <c r="AE22" s="8" t="n">
        <v>2017</v>
      </c>
      <c r="AF22" s="8" t="n">
        <v>2018</v>
      </c>
      <c r="AG22" s="8" t="n">
        <v>2019</v>
      </c>
      <c r="AH22" s="8" t="n">
        <v>2020</v>
      </c>
      <c r="AI22" s="8" t="n">
        <v>2021</v>
      </c>
      <c r="AJ22" s="8" t="n">
        <v>2022</v>
      </c>
      <c r="AK22" s="8" t="n">
        <v>2023</v>
      </c>
      <c r="AL22" s="9" t="n">
        <v>2024</v>
      </c>
    </row>
    <row r="23" customFormat="false" ht="12.75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1" t="n">
        <v>948923</v>
      </c>
      <c r="I23" s="11" t="n">
        <v>947230</v>
      </c>
      <c r="J23" s="11" t="n">
        <v>929048</v>
      </c>
      <c r="K23" s="11" t="n">
        <v>931272</v>
      </c>
      <c r="L23" s="11" t="n">
        <v>944925</v>
      </c>
      <c r="M23" s="11" t="n">
        <v>957900</v>
      </c>
      <c r="N23" s="11" t="n">
        <v>966010</v>
      </c>
      <c r="O23" s="11" t="n">
        <v>973120</v>
      </c>
      <c r="P23" s="11" t="n">
        <v>971439</v>
      </c>
      <c r="Q23" s="12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3" t="n">
        <v>1155531</v>
      </c>
      <c r="AD23" s="13" t="n">
        <v>1171031</v>
      </c>
      <c r="AE23" s="13" t="n">
        <v>1178803</v>
      </c>
      <c r="AF23" s="13" t="n">
        <v>1183589</v>
      </c>
      <c r="AG23" s="13" t="n">
        <v>1188533</v>
      </c>
      <c r="AH23" s="13" t="n">
        <v>1187980</v>
      </c>
      <c r="AI23" s="13" t="n">
        <v>1178892</v>
      </c>
      <c r="AJ23" s="13" t="n">
        <v>1176929</v>
      </c>
      <c r="AK23" s="13" t="n">
        <v>1183052</v>
      </c>
      <c r="AL23" s="14" t="n">
        <v>1186197</v>
      </c>
    </row>
    <row r="24" customFormat="false" ht="12.75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1" t="n">
        <v>1546783</v>
      </c>
      <c r="I24" s="11" t="n">
        <v>1550929</v>
      </c>
      <c r="J24" s="11" t="n">
        <v>1548625</v>
      </c>
      <c r="K24" s="11" t="n">
        <v>1553838</v>
      </c>
      <c r="L24" s="11" t="n">
        <v>1576319</v>
      </c>
      <c r="M24" s="11" t="n">
        <v>1590259</v>
      </c>
      <c r="N24" s="11" t="n">
        <v>1601855</v>
      </c>
      <c r="O24" s="11" t="n">
        <v>1610898</v>
      </c>
      <c r="P24" s="11" t="n">
        <v>1606359</v>
      </c>
      <c r="Q24" s="12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3" t="n">
        <v>1718422</v>
      </c>
      <c r="AD24" s="13" t="n">
        <v>1721438</v>
      </c>
      <c r="AE24" s="13" t="n">
        <v>1717160</v>
      </c>
      <c r="AF24" s="13" t="n">
        <v>1713384</v>
      </c>
      <c r="AG24" s="13" t="n">
        <v>1708994</v>
      </c>
      <c r="AH24" s="13" t="n">
        <v>1693444</v>
      </c>
      <c r="AI24" s="13" t="n">
        <v>1678752</v>
      </c>
      <c r="AJ24" s="13" t="n">
        <v>1667251</v>
      </c>
      <c r="AK24" s="13" t="n">
        <v>1662531</v>
      </c>
      <c r="AL24" s="14" t="n">
        <v>1661502</v>
      </c>
    </row>
    <row r="25" customFormat="false" ht="13.5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1" t="n">
        <v>2495706</v>
      </c>
      <c r="I25" s="11" t="n">
        <v>2498159</v>
      </c>
      <c r="J25" s="11" t="n">
        <v>2477673</v>
      </c>
      <c r="K25" s="11" t="n">
        <v>2485110</v>
      </c>
      <c r="L25" s="11" t="n">
        <v>2521244</v>
      </c>
      <c r="M25" s="11" t="n">
        <v>2548159</v>
      </c>
      <c r="N25" s="11" t="n">
        <v>2567865</v>
      </c>
      <c r="O25" s="11" t="n">
        <v>2584018</v>
      </c>
      <c r="P25" s="11" t="n">
        <v>2577798</v>
      </c>
      <c r="Q25" s="12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5" t="n">
        <v>2873953</v>
      </c>
      <c r="AD25" s="15" t="n">
        <v>2892469</v>
      </c>
      <c r="AE25" s="15" t="n">
        <v>2895963</v>
      </c>
      <c r="AF25" s="15" t="n">
        <v>2896973</v>
      </c>
      <c r="AG25" s="15" t="n">
        <v>2897527</v>
      </c>
      <c r="AH25" s="15" t="n">
        <v>2881424</v>
      </c>
      <c r="AI25" s="15" t="n">
        <v>2857644</v>
      </c>
      <c r="AJ25" s="15" t="n">
        <v>2844180</v>
      </c>
      <c r="AK25" s="15" t="n">
        <v>2845583</v>
      </c>
      <c r="AL25" s="16" t="n">
        <v>2847699</v>
      </c>
    </row>
    <row r="26" customFormat="false" ht="12.75" hidden="false" customHeight="false" outlineLevel="0" collapsed="false">
      <c r="C26" s="3"/>
    </row>
    <row r="27" customFormat="false" ht="12.75" hidden="false" customHeight="false" outlineLevel="0" collapsed="false">
      <c r="C27" s="3"/>
    </row>
    <row r="28" customFormat="false" ht="12.75" hidden="false" customHeight="false" outlineLevel="0" collapsed="false">
      <c r="C28" s="19" t="s">
        <v>11</v>
      </c>
      <c r="D28" s="2" t="s">
        <v>12</v>
      </c>
      <c r="AI28" s="17"/>
    </row>
    <row r="29" customFormat="false" ht="13.5" hidden="false" customHeight="false" outlineLevel="0" collapsed="false">
      <c r="C29" s="3"/>
      <c r="D29" s="3"/>
    </row>
    <row r="30" customFormat="false" ht="12.75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6" t="n">
        <v>1994</v>
      </c>
      <c r="I30" s="6" t="n">
        <v>1995</v>
      </c>
      <c r="J30" s="6" t="n">
        <v>1996</v>
      </c>
      <c r="K30" s="6" t="n">
        <v>1997</v>
      </c>
      <c r="L30" s="6" t="n">
        <v>1998</v>
      </c>
      <c r="M30" s="6" t="n">
        <v>1999</v>
      </c>
      <c r="N30" s="6" t="n">
        <v>2000</v>
      </c>
      <c r="O30" s="6" t="n">
        <v>2001</v>
      </c>
      <c r="P30" s="6" t="n">
        <v>2002</v>
      </c>
      <c r="Q30" s="7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8" t="n">
        <v>2015</v>
      </c>
      <c r="AD30" s="8" t="n">
        <v>2016</v>
      </c>
      <c r="AE30" s="8" t="n">
        <v>2017</v>
      </c>
      <c r="AF30" s="8" t="n">
        <v>2018</v>
      </c>
      <c r="AG30" s="8" t="n">
        <v>2019</v>
      </c>
      <c r="AH30" s="8" t="n">
        <v>2020</v>
      </c>
      <c r="AI30" s="8" t="n">
        <v>2021</v>
      </c>
      <c r="AJ30" s="8" t="n">
        <v>2022</v>
      </c>
      <c r="AK30" s="8" t="n">
        <v>2023</v>
      </c>
      <c r="AL30" s="9" t="n">
        <v>2024</v>
      </c>
    </row>
    <row r="31" customFormat="false" ht="12.75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1" t="n">
        <v>3479</v>
      </c>
      <c r="I31" s="11" t="n">
        <v>3892</v>
      </c>
      <c r="J31" s="11" t="n">
        <v>4793</v>
      </c>
      <c r="K31" s="11" t="n">
        <v>5352</v>
      </c>
      <c r="L31" s="11" t="n">
        <v>5818</v>
      </c>
      <c r="M31" s="11" t="n">
        <v>6172</v>
      </c>
      <c r="N31" s="11" t="n">
        <v>6588</v>
      </c>
      <c r="O31" s="11" t="n">
        <v>7147</v>
      </c>
      <c r="P31" s="11" t="n">
        <v>7159</v>
      </c>
      <c r="Q31" s="12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3" t="n">
        <v>11758</v>
      </c>
      <c r="AD31" s="13" t="n">
        <v>11848</v>
      </c>
      <c r="AE31" s="13" t="n">
        <v>12234</v>
      </c>
      <c r="AF31" s="13" t="n">
        <v>12799</v>
      </c>
      <c r="AG31" s="13" t="n">
        <v>13859</v>
      </c>
      <c r="AH31" s="13" t="n">
        <v>14876</v>
      </c>
      <c r="AI31" s="13" t="n">
        <v>15811</v>
      </c>
      <c r="AJ31" s="13" t="n">
        <v>18475</v>
      </c>
      <c r="AK31" s="13" t="n">
        <v>20163</v>
      </c>
      <c r="AL31" s="14" t="n">
        <v>20526</v>
      </c>
    </row>
    <row r="32" customFormat="false" ht="12.75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1" t="n">
        <v>3107</v>
      </c>
      <c r="I32" s="11" t="n">
        <v>3510</v>
      </c>
      <c r="J32" s="11" t="n">
        <v>4321</v>
      </c>
      <c r="K32" s="11" t="n">
        <v>4824</v>
      </c>
      <c r="L32" s="11" t="n">
        <v>5229</v>
      </c>
      <c r="M32" s="11" t="n">
        <v>5541</v>
      </c>
      <c r="N32" s="11" t="n">
        <v>5916</v>
      </c>
      <c r="O32" s="11" t="n">
        <v>6409</v>
      </c>
      <c r="P32" s="11" t="n">
        <v>6428</v>
      </c>
      <c r="Q32" s="12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3" t="n">
        <v>10480</v>
      </c>
      <c r="AD32" s="13" t="n">
        <v>10555</v>
      </c>
      <c r="AE32" s="13" t="n">
        <v>10887</v>
      </c>
      <c r="AF32" s="13" t="n">
        <v>11381</v>
      </c>
      <c r="AG32" s="13" t="n">
        <v>12396</v>
      </c>
      <c r="AH32" s="13" t="n">
        <v>13289</v>
      </c>
      <c r="AI32" s="13" t="n">
        <v>14115</v>
      </c>
      <c r="AJ32" s="13" t="n">
        <v>16504</v>
      </c>
      <c r="AK32" s="13" t="n">
        <v>18919</v>
      </c>
      <c r="AL32" s="14" t="n">
        <v>19316</v>
      </c>
    </row>
    <row r="33" customFormat="false" ht="13.5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1" t="n">
        <v>3248</v>
      </c>
      <c r="I33" s="11" t="n">
        <v>3655</v>
      </c>
      <c r="J33" s="11" t="n">
        <v>4498</v>
      </c>
      <c r="K33" s="11" t="n">
        <v>5022</v>
      </c>
      <c r="L33" s="11" t="n">
        <v>5450</v>
      </c>
      <c r="M33" s="11" t="n">
        <v>5779</v>
      </c>
      <c r="N33" s="11" t="n">
        <v>6169</v>
      </c>
      <c r="O33" s="11" t="n">
        <v>6687</v>
      </c>
      <c r="P33" s="11" t="n">
        <v>6703</v>
      </c>
      <c r="Q33" s="12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5" t="n">
        <v>10994</v>
      </c>
      <c r="AD33" s="15" t="n">
        <v>11078</v>
      </c>
      <c r="AE33" s="15" t="n">
        <v>11435</v>
      </c>
      <c r="AF33" s="15" t="n">
        <v>11960</v>
      </c>
      <c r="AG33" s="15" t="n">
        <v>12996</v>
      </c>
      <c r="AH33" s="15" t="n">
        <v>13943</v>
      </c>
      <c r="AI33" s="15" t="n">
        <v>14815</v>
      </c>
      <c r="AJ33" s="15" t="n">
        <v>17320</v>
      </c>
      <c r="AK33" s="15" t="n">
        <v>19437</v>
      </c>
      <c r="AL33" s="16" t="n">
        <v>19820</v>
      </c>
    </row>
    <row r="34" customFormat="false" ht="12.75" hidden="false" customHeight="false" outlineLevel="0" collapsed="false">
      <c r="C34" s="3"/>
    </row>
    <row r="35" customFormat="false" ht="12.75" hidden="false" customHeight="false" outlineLevel="0" collapsed="false">
      <c r="C35" s="3"/>
    </row>
    <row r="36" customFormat="false" ht="12.75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5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2.75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6" t="n">
        <v>1994</v>
      </c>
      <c r="I38" s="6" t="n">
        <v>1995</v>
      </c>
      <c r="J38" s="6" t="n">
        <v>1996</v>
      </c>
      <c r="K38" s="6" t="n">
        <v>1997</v>
      </c>
      <c r="L38" s="6" t="n">
        <v>1998</v>
      </c>
      <c r="M38" s="6" t="n">
        <v>1999</v>
      </c>
      <c r="N38" s="6" t="n">
        <v>2000</v>
      </c>
      <c r="O38" s="6" t="n">
        <v>2001</v>
      </c>
      <c r="P38" s="6" t="n">
        <v>2002</v>
      </c>
      <c r="Q38" s="7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8" t="n">
        <v>2015</v>
      </c>
      <c r="AD38" s="8" t="n">
        <v>2016</v>
      </c>
      <c r="AE38" s="8" t="n">
        <v>2017</v>
      </c>
      <c r="AF38" s="8" t="n">
        <v>2018</v>
      </c>
      <c r="AG38" s="8" t="n">
        <v>2019</v>
      </c>
      <c r="AH38" s="8" t="n">
        <v>2020</v>
      </c>
      <c r="AI38" s="8" t="n">
        <v>2021</v>
      </c>
      <c r="AJ38" s="8" t="n">
        <v>2022</v>
      </c>
      <c r="AK38" s="8" t="n">
        <v>2023</v>
      </c>
      <c r="AL38" s="9" t="n">
        <v>2024</v>
      </c>
    </row>
    <row r="39" customFormat="false" ht="12.75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1" t="n">
        <v>639790</v>
      </c>
      <c r="I39" s="11" t="n">
        <v>633097</v>
      </c>
      <c r="J39" s="11" t="n">
        <v>600249</v>
      </c>
      <c r="K39" s="11" t="n">
        <v>583920</v>
      </c>
      <c r="L39" s="11" t="n">
        <v>583739</v>
      </c>
      <c r="M39" s="11" t="n">
        <v>589813</v>
      </c>
      <c r="N39" s="11" t="n">
        <v>594588</v>
      </c>
      <c r="O39" s="11" t="n">
        <v>598333</v>
      </c>
      <c r="P39" s="11" t="n">
        <v>588521</v>
      </c>
      <c r="Q39" s="12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3" t="n">
        <v>822248</v>
      </c>
      <c r="AD39" s="13" t="n">
        <v>837109</v>
      </c>
      <c r="AE39" s="13" t="n">
        <v>848008</v>
      </c>
      <c r="AF39" s="13" t="n">
        <v>856147</v>
      </c>
      <c r="AG39" s="13" t="n">
        <v>863937</v>
      </c>
      <c r="AH39" s="13" t="n">
        <v>867017</v>
      </c>
      <c r="AI39" s="13" t="n">
        <v>859865</v>
      </c>
      <c r="AJ39" s="13" t="n">
        <v>859909</v>
      </c>
      <c r="AK39" s="13" t="n">
        <v>867907</v>
      </c>
      <c r="AL39" s="14" t="n">
        <v>867519</v>
      </c>
    </row>
    <row r="40" customFormat="false" ht="12.75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1" t="n">
        <v>667256</v>
      </c>
      <c r="I40" s="11" t="n">
        <v>670935</v>
      </c>
      <c r="J40" s="11" t="n">
        <v>681452</v>
      </c>
      <c r="K40" s="11" t="n">
        <v>680959</v>
      </c>
      <c r="L40" s="11" t="n">
        <v>707355</v>
      </c>
      <c r="M40" s="11" t="n">
        <v>724547</v>
      </c>
      <c r="N40" s="11" t="n">
        <v>742295</v>
      </c>
      <c r="O40" s="11" t="n">
        <v>761020</v>
      </c>
      <c r="P40" s="11" t="n">
        <v>753468</v>
      </c>
      <c r="Q40" s="12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3" t="n">
        <v>946275</v>
      </c>
      <c r="AD40" s="13" t="n">
        <v>951076</v>
      </c>
      <c r="AE40" s="13" t="n">
        <v>952225</v>
      </c>
      <c r="AF40" s="13" t="n">
        <v>952822</v>
      </c>
      <c r="AG40" s="13" t="n">
        <v>953469</v>
      </c>
      <c r="AH40" s="13" t="n">
        <v>944194</v>
      </c>
      <c r="AI40" s="13" t="n">
        <v>929016</v>
      </c>
      <c r="AJ40" s="13" t="n">
        <v>923643</v>
      </c>
      <c r="AK40" s="13" t="n">
        <v>925800</v>
      </c>
      <c r="AL40" s="14" t="n">
        <v>919317</v>
      </c>
    </row>
    <row r="41" customFormat="false" ht="13.5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1" t="n">
        <v>1307046</v>
      </c>
      <c r="I41" s="11" t="n">
        <v>1304032</v>
      </c>
      <c r="J41" s="11" t="n">
        <v>1281701</v>
      </c>
      <c r="K41" s="11" t="n">
        <v>1264879</v>
      </c>
      <c r="L41" s="11" t="n">
        <v>1291094</v>
      </c>
      <c r="M41" s="11" t="n">
        <v>1314360</v>
      </c>
      <c r="N41" s="11" t="n">
        <v>1336883</v>
      </c>
      <c r="O41" s="11" t="n">
        <v>1359353</v>
      </c>
      <c r="P41" s="11" t="n">
        <v>1341989</v>
      </c>
      <c r="Q41" s="12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5" t="n">
        <v>1768523</v>
      </c>
      <c r="AD41" s="15" t="n">
        <v>1788185</v>
      </c>
      <c r="AE41" s="15" t="n">
        <v>1800233</v>
      </c>
      <c r="AF41" s="15" t="n">
        <v>1808969</v>
      </c>
      <c r="AG41" s="15" t="n">
        <v>1817406</v>
      </c>
      <c r="AH41" s="15" t="n">
        <v>1811211</v>
      </c>
      <c r="AI41" s="15" t="n">
        <v>1788881</v>
      </c>
      <c r="AJ41" s="15" t="n">
        <v>1783552</v>
      </c>
      <c r="AK41" s="15" t="n">
        <v>1793707</v>
      </c>
      <c r="AL41" s="16" t="n">
        <v>1786836</v>
      </c>
    </row>
    <row r="42" customFormat="false" ht="12.75" hidden="false" customHeight="false" outlineLevel="0" collapsed="false">
      <c r="C42" s="20" t="s">
        <v>15</v>
      </c>
    </row>
    <row r="43" customFormat="false" ht="12.75" hidden="false" customHeight="false" outlineLevel="0" collapsed="false">
      <c r="C43" s="3"/>
      <c r="D43" s="3"/>
      <c r="AI43" s="17"/>
    </row>
    <row r="44" customFormat="false" ht="12.75" hidden="false" customHeight="false" outlineLevel="0" collapsed="false">
      <c r="C44" s="3"/>
    </row>
    <row r="45" customFormat="false" ht="12.75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2.75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6" t="n">
        <v>1994</v>
      </c>
      <c r="I47" s="6" t="n">
        <v>1995</v>
      </c>
      <c r="J47" s="6" t="n">
        <v>1996</v>
      </c>
      <c r="K47" s="6" t="n">
        <v>1997</v>
      </c>
      <c r="L47" s="6" t="n">
        <v>1998</v>
      </c>
      <c r="M47" s="6" t="n">
        <v>1999</v>
      </c>
      <c r="N47" s="6" t="n">
        <v>2000</v>
      </c>
      <c r="O47" s="6" t="n">
        <v>2001</v>
      </c>
      <c r="P47" s="6" t="n">
        <v>2002</v>
      </c>
      <c r="Q47" s="7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8" t="n">
        <v>2015</v>
      </c>
      <c r="AD47" s="8" t="n">
        <v>2016</v>
      </c>
      <c r="AE47" s="8" t="n">
        <v>2017</v>
      </c>
      <c r="AF47" s="8" t="n">
        <v>2018</v>
      </c>
      <c r="AG47" s="8" t="n">
        <v>2019</v>
      </c>
      <c r="AH47" s="8" t="n">
        <v>2020</v>
      </c>
      <c r="AI47" s="8" t="n">
        <v>2021</v>
      </c>
      <c r="AJ47" s="8" t="n">
        <v>2022</v>
      </c>
      <c r="AK47" s="8" t="n">
        <v>2023</v>
      </c>
      <c r="AL47" s="9" t="n">
        <v>2024</v>
      </c>
    </row>
    <row r="48" customFormat="false" ht="12.75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1" t="n">
        <v>3733</v>
      </c>
      <c r="I48" s="11" t="n">
        <v>4168</v>
      </c>
      <c r="J48" s="11" t="n">
        <v>5099</v>
      </c>
      <c r="K48" s="11" t="n">
        <v>5689</v>
      </c>
      <c r="L48" s="11" t="n">
        <v>6174</v>
      </c>
      <c r="M48" s="11" t="n">
        <v>6557</v>
      </c>
      <c r="N48" s="11" t="n">
        <v>6998</v>
      </c>
      <c r="O48" s="11" t="n">
        <v>7590</v>
      </c>
      <c r="P48" s="11" t="n">
        <v>7622</v>
      </c>
      <c r="Q48" s="12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3" t="n">
        <v>12551</v>
      </c>
      <c r="AD48" s="13" t="n">
        <v>12662</v>
      </c>
      <c r="AE48" s="13" t="n">
        <v>13076</v>
      </c>
      <c r="AF48" s="13" t="n">
        <v>13683</v>
      </c>
      <c r="AG48" s="13" t="n">
        <v>14783</v>
      </c>
      <c r="AH48" s="13" t="n">
        <v>15868</v>
      </c>
      <c r="AI48" s="13" t="n">
        <v>16900</v>
      </c>
      <c r="AJ48" s="13" t="n">
        <v>19755</v>
      </c>
      <c r="AK48" s="13" t="n">
        <v>21545</v>
      </c>
      <c r="AL48" s="14" t="n">
        <v>21937</v>
      </c>
    </row>
    <row r="49" customFormat="false" ht="12.75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1" t="n">
        <v>3027</v>
      </c>
      <c r="I49" s="11" t="n">
        <v>3419</v>
      </c>
      <c r="J49" s="11" t="n">
        <v>4178</v>
      </c>
      <c r="K49" s="11" t="n">
        <v>4687</v>
      </c>
      <c r="L49" s="11" t="n">
        <v>5087</v>
      </c>
      <c r="M49" s="11" t="n">
        <v>5391</v>
      </c>
      <c r="N49" s="11" t="n">
        <v>5735</v>
      </c>
      <c r="O49" s="11" t="n">
        <v>6188</v>
      </c>
      <c r="P49" s="11" t="n">
        <v>6213</v>
      </c>
      <c r="Q49" s="12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3" t="n">
        <v>10302</v>
      </c>
      <c r="AD49" s="13" t="n">
        <v>10402</v>
      </c>
      <c r="AE49" s="13" t="n">
        <v>10758</v>
      </c>
      <c r="AF49" s="13" t="n">
        <v>11281</v>
      </c>
      <c r="AG49" s="13" t="n">
        <v>12277</v>
      </c>
      <c r="AH49" s="13" t="n">
        <v>13204</v>
      </c>
      <c r="AI49" s="13" t="n">
        <v>14060</v>
      </c>
      <c r="AJ49" s="13" t="n">
        <v>16484</v>
      </c>
      <c r="AK49" s="13" t="n">
        <v>19063</v>
      </c>
      <c r="AL49" s="14" t="n">
        <v>19493</v>
      </c>
    </row>
    <row r="50" customFormat="false" ht="13.5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1" t="n">
        <v>3373</v>
      </c>
      <c r="I50" s="11" t="n">
        <v>3782</v>
      </c>
      <c r="J50" s="11" t="n">
        <v>4609</v>
      </c>
      <c r="K50" s="11" t="n">
        <v>5150</v>
      </c>
      <c r="L50" s="11" t="n">
        <v>5579</v>
      </c>
      <c r="M50" s="11" t="n">
        <v>5914</v>
      </c>
      <c r="N50" s="11" t="n">
        <v>6297</v>
      </c>
      <c r="O50" s="11" t="n">
        <v>6808</v>
      </c>
      <c r="P50" s="11" t="n">
        <v>6833</v>
      </c>
      <c r="Q50" s="12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5" t="n">
        <v>11348</v>
      </c>
      <c r="AD50" s="15" t="n">
        <v>11460</v>
      </c>
      <c r="AE50" s="15" t="n">
        <v>11850</v>
      </c>
      <c r="AF50" s="15" t="n">
        <v>12418</v>
      </c>
      <c r="AG50" s="15" t="n">
        <v>13468</v>
      </c>
      <c r="AH50" s="15" t="n">
        <v>14479</v>
      </c>
      <c r="AI50" s="15" t="n">
        <v>15425</v>
      </c>
      <c r="AJ50" s="15" t="n">
        <v>18061</v>
      </c>
      <c r="AK50" s="15" t="n">
        <v>20264</v>
      </c>
      <c r="AL50" s="16" t="n">
        <v>20680</v>
      </c>
    </row>
    <row r="51" customFormat="false" ht="12.75" hidden="false" customHeight="false" outlineLevel="0" collapsed="false">
      <c r="C51" s="1" t="s">
        <v>18</v>
      </c>
    </row>
    <row r="54" customFormat="false" ht="12.75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5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2.75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6" t="n">
        <v>1994</v>
      </c>
      <c r="I56" s="6" t="n">
        <v>1995</v>
      </c>
      <c r="J56" s="6" t="n">
        <v>1996</v>
      </c>
      <c r="K56" s="6" t="n">
        <v>1997</v>
      </c>
      <c r="L56" s="6" t="n">
        <v>1998</v>
      </c>
      <c r="M56" s="6" t="n">
        <v>1999</v>
      </c>
      <c r="N56" s="6" t="n">
        <v>2000</v>
      </c>
      <c r="O56" s="6" t="n">
        <v>2001</v>
      </c>
      <c r="P56" s="6" t="n">
        <v>2002</v>
      </c>
      <c r="Q56" s="7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8" t="n">
        <v>2015</v>
      </c>
      <c r="AD56" s="8" t="n">
        <v>2016</v>
      </c>
      <c r="AE56" s="8" t="n">
        <v>2017</v>
      </c>
      <c r="AF56" s="8" t="n">
        <v>2018</v>
      </c>
      <c r="AG56" s="8" t="n">
        <v>2019</v>
      </c>
      <c r="AH56" s="8" t="n">
        <v>2020</v>
      </c>
      <c r="AI56" s="8" t="n">
        <v>2021</v>
      </c>
      <c r="AJ56" s="8" t="n">
        <v>2022</v>
      </c>
      <c r="AK56" s="8" t="n">
        <v>2023</v>
      </c>
      <c r="AL56" s="9" t="n">
        <v>2024</v>
      </c>
    </row>
    <row r="57" customFormat="false" ht="12.75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1" t="n">
        <f aca="false">639882+641</f>
        <v>640523</v>
      </c>
      <c r="I57" s="11" t="n">
        <f aca="false">633195+647</f>
        <v>633842</v>
      </c>
      <c r="J57" s="11" t="n">
        <f aca="false">622546+627</f>
        <v>623173</v>
      </c>
      <c r="K57" s="11" t="n">
        <f aca="false">622725+693</f>
        <v>623418</v>
      </c>
      <c r="L57" s="11" t="n">
        <f aca="false">638053+761</f>
        <v>638814</v>
      </c>
      <c r="M57" s="11" t="n">
        <f aca="false">650189+831</f>
        <v>651020</v>
      </c>
      <c r="N57" s="11" t="n">
        <f aca="false">658489+891</f>
        <v>659380</v>
      </c>
      <c r="O57" s="11" t="n">
        <f aca="false">597939+394+9+2256+224+28+64198</f>
        <v>665048</v>
      </c>
      <c r="P57" s="11" t="n">
        <v>657274</v>
      </c>
      <c r="Q57" s="12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3" t="n">
        <v>912102</v>
      </c>
      <c r="AD57" s="13" t="n">
        <v>927701</v>
      </c>
      <c r="AE57" s="13" t="n">
        <v>939165</v>
      </c>
      <c r="AF57" s="13" t="n">
        <v>947979</v>
      </c>
      <c r="AG57" s="13" t="n">
        <v>956161</v>
      </c>
      <c r="AH57" s="13" t="n">
        <v>958522</v>
      </c>
      <c r="AI57" s="13" t="n">
        <v>951690</v>
      </c>
      <c r="AJ57" s="13" t="n">
        <v>951761</v>
      </c>
      <c r="AK57" s="13" t="n">
        <v>959553</v>
      </c>
      <c r="AL57" s="14" t="n">
        <v>961031</v>
      </c>
    </row>
    <row r="58" customFormat="false" ht="12.75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1" t="n">
        <f aca="false">1122823+39631</f>
        <v>1162454</v>
      </c>
      <c r="I58" s="11" t="n">
        <f aca="false">1130632+38554</f>
        <v>1169186</v>
      </c>
      <c r="J58" s="11" t="n">
        <f aca="false">1137785+36040</f>
        <v>1173825</v>
      </c>
      <c r="K58" s="11" t="n">
        <f aca="false">1145523+33723</f>
        <v>1179246</v>
      </c>
      <c r="L58" s="11" t="n">
        <f aca="false">1178128+31697</f>
        <v>1209825</v>
      </c>
      <c r="M58" s="11" t="n">
        <f aca="false">1199550+29313</f>
        <v>1228863</v>
      </c>
      <c r="N58" s="11" t="n">
        <f aca="false">1220066+27313</f>
        <v>1247379</v>
      </c>
      <c r="O58" s="11" t="n">
        <v>1257724</v>
      </c>
      <c r="P58" s="11" t="n">
        <v>1250556</v>
      </c>
      <c r="Q58" s="12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3" t="n">
        <v>1464781</v>
      </c>
      <c r="AD58" s="13" t="n">
        <v>1467681</v>
      </c>
      <c r="AE58" s="13" t="n">
        <v>1464768</v>
      </c>
      <c r="AF58" s="13" t="n">
        <v>1462101</v>
      </c>
      <c r="AG58" s="13" t="n">
        <v>1458653</v>
      </c>
      <c r="AH58" s="13" t="n">
        <v>1441957</v>
      </c>
      <c r="AI58" s="13" t="n">
        <v>1426130</v>
      </c>
      <c r="AJ58" s="13" t="n">
        <v>1415424</v>
      </c>
      <c r="AK58" s="13" t="n">
        <v>1411688</v>
      </c>
      <c r="AL58" s="14" t="n">
        <v>1405768</v>
      </c>
    </row>
    <row r="59" customFormat="false" ht="13.5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1" t="n">
        <f aca="false">SUM(H57:H58)</f>
        <v>1802977</v>
      </c>
      <c r="I59" s="11" t="n">
        <f aca="false">SUM(I57:I58)</f>
        <v>1803028</v>
      </c>
      <c r="J59" s="11" t="n">
        <f aca="false">SUM(J57:J58)</f>
        <v>1796998</v>
      </c>
      <c r="K59" s="11" t="n">
        <f aca="false">SUM(K57:K58)</f>
        <v>1802664</v>
      </c>
      <c r="L59" s="11" t="n">
        <f aca="false">SUM(L57:L58)</f>
        <v>1848639</v>
      </c>
      <c r="M59" s="11" t="n">
        <f aca="false">SUM(M57:M58)</f>
        <v>1879883</v>
      </c>
      <c r="N59" s="11" t="n">
        <f aca="false">SUM(N57:N58)</f>
        <v>1906759</v>
      </c>
      <c r="O59" s="11" t="n">
        <f aca="false">SUM(O57:O58)</f>
        <v>1922772</v>
      </c>
      <c r="P59" s="11" t="n">
        <f aca="false">SUM(P57:P58)</f>
        <v>1907830</v>
      </c>
      <c r="Q59" s="12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5" t="n">
        <v>2376883</v>
      </c>
      <c r="AD59" s="15" t="n">
        <v>2395382</v>
      </c>
      <c r="AE59" s="15" t="n">
        <v>2403933</v>
      </c>
      <c r="AF59" s="15" t="n">
        <v>2410080</v>
      </c>
      <c r="AG59" s="15" t="n">
        <v>2414814</v>
      </c>
      <c r="AH59" s="15" t="n">
        <v>2400479</v>
      </c>
      <c r="AI59" s="15" t="n">
        <v>2377820</v>
      </c>
      <c r="AJ59" s="15" t="n">
        <v>2367185</v>
      </c>
      <c r="AK59" s="15" t="n">
        <v>2371241</v>
      </c>
      <c r="AL59" s="16" t="n">
        <v>2366799</v>
      </c>
    </row>
    <row r="60" customFormat="false" ht="12.75" hidden="false" customHeight="false" outlineLevel="0" collapsed="false">
      <c r="C60" s="20" t="s">
        <v>21</v>
      </c>
    </row>
    <row r="62" customFormat="false" ht="12.75" hidden="false" customHeight="false" outlineLevel="0" collapsed="false">
      <c r="AI62" s="17"/>
    </row>
    <row r="63" customFormat="false" ht="12.75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5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2.75" hidden="false" customHeight="false" outlineLevel="0" collapsed="false">
      <c r="J65" s="6" t="n">
        <v>1996</v>
      </c>
      <c r="K65" s="6" t="n">
        <v>1997</v>
      </c>
      <c r="L65" s="6" t="n">
        <v>1998</v>
      </c>
      <c r="M65" s="6" t="n">
        <v>1999</v>
      </c>
      <c r="N65" s="6" t="n">
        <v>2000</v>
      </c>
      <c r="O65" s="6" t="n">
        <v>2001</v>
      </c>
      <c r="P65" s="6" t="n">
        <v>2002</v>
      </c>
      <c r="Q65" s="7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8" t="n">
        <v>2015</v>
      </c>
      <c r="AD65" s="8" t="n">
        <v>2016</v>
      </c>
      <c r="AE65" s="8" t="n">
        <v>2017</v>
      </c>
      <c r="AF65" s="8" t="n">
        <v>2018</v>
      </c>
      <c r="AG65" s="8" t="n">
        <v>2019</v>
      </c>
      <c r="AH65" s="8" t="n">
        <v>2020</v>
      </c>
      <c r="AI65" s="8" t="n">
        <v>2021</v>
      </c>
      <c r="AJ65" s="8" t="n">
        <v>2022</v>
      </c>
      <c r="AK65" s="8" t="n">
        <v>2023</v>
      </c>
      <c r="AL65" s="9" t="n">
        <v>2024</v>
      </c>
    </row>
    <row r="66" customFormat="false" ht="12.75" hidden="false" customHeight="false" outlineLevel="0" collapsed="false">
      <c r="H66" s="1" t="s">
        <v>24</v>
      </c>
      <c r="J66" s="11" t="n">
        <v>7235</v>
      </c>
      <c r="K66" s="11" t="n">
        <v>23407</v>
      </c>
      <c r="L66" s="11" t="n">
        <v>66152</v>
      </c>
      <c r="M66" s="11" t="n">
        <v>110885</v>
      </c>
      <c r="N66" s="11" t="n">
        <v>156420</v>
      </c>
      <c r="O66" s="11" t="n">
        <v>199528</v>
      </c>
      <c r="P66" s="11" t="n">
        <v>210960</v>
      </c>
      <c r="Q66" s="12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3" t="n">
        <v>583666</v>
      </c>
      <c r="AD66" s="13" t="n">
        <v>601277</v>
      </c>
      <c r="AE66" s="13" t="n">
        <v>616744</v>
      </c>
      <c r="AF66" s="13" t="n">
        <v>628920</v>
      </c>
      <c r="AG66" s="13" t="n">
        <v>640802</v>
      </c>
      <c r="AH66" s="13" t="n">
        <v>651139</v>
      </c>
      <c r="AI66" s="13" t="n">
        <v>666601</v>
      </c>
      <c r="AJ66" s="13" t="n">
        <v>678709</v>
      </c>
      <c r="AK66" s="13" t="n">
        <v>731299</v>
      </c>
      <c r="AL66" s="14" t="n">
        <v>761286</v>
      </c>
    </row>
    <row r="67" customFormat="false" ht="12.75" hidden="false" customHeight="false" outlineLevel="0" collapsed="false">
      <c r="H67" s="1" t="s">
        <v>25</v>
      </c>
      <c r="J67" s="11" t="n">
        <v>3568</v>
      </c>
      <c r="K67" s="11" t="n">
        <v>10884</v>
      </c>
      <c r="L67" s="11" t="n">
        <v>16349</v>
      </c>
      <c r="M67" s="11" t="n">
        <v>17641</v>
      </c>
      <c r="N67" s="11" t="n">
        <v>19289</v>
      </c>
      <c r="O67" s="11" t="n">
        <v>15744</v>
      </c>
      <c r="P67" s="11" t="n">
        <v>13191</v>
      </c>
      <c r="Q67" s="12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3" t="n">
        <v>2343</v>
      </c>
      <c r="AD67" s="13" t="n">
        <v>2224</v>
      </c>
      <c r="AE67" s="13" t="n">
        <v>2098</v>
      </c>
      <c r="AF67" s="13" t="n">
        <v>1976</v>
      </c>
      <c r="AG67" s="13" t="n">
        <v>1834</v>
      </c>
      <c r="AH67" s="13" t="n">
        <v>1705</v>
      </c>
      <c r="AI67" s="13" t="n">
        <v>1555</v>
      </c>
      <c r="AJ67" s="13" t="n">
        <v>1421</v>
      </c>
      <c r="AK67" s="13" t="n">
        <v>1313</v>
      </c>
      <c r="AL67" s="14" t="n">
        <v>1197</v>
      </c>
    </row>
    <row r="68" customFormat="false" ht="12.75" hidden="false" customHeight="false" outlineLevel="0" collapsed="false">
      <c r="H68" s="1" t="s">
        <v>26</v>
      </c>
      <c r="J68" s="11" t="n">
        <v>116895</v>
      </c>
      <c r="K68" s="11" t="n">
        <v>824940</v>
      </c>
      <c r="L68" s="11" t="n">
        <v>2994763</v>
      </c>
      <c r="M68" s="11" t="n">
        <v>5990705</v>
      </c>
      <c r="N68" s="11" t="n">
        <v>9458098</v>
      </c>
      <c r="O68" s="11" t="n">
        <v>13323415</v>
      </c>
      <c r="P68" s="11" t="n">
        <v>15480137</v>
      </c>
      <c r="Q68" s="12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3" t="n">
        <v>68596271.628</v>
      </c>
      <c r="AD68" s="13" t="n">
        <v>71477708.501</v>
      </c>
      <c r="AE68" s="13" t="n">
        <v>75760055.096</v>
      </c>
      <c r="AF68" s="13" t="n">
        <v>80980506.712</v>
      </c>
      <c r="AG68" s="13" t="n">
        <v>89499313.349</v>
      </c>
      <c r="AH68" s="13" t="n">
        <v>97988091.985</v>
      </c>
      <c r="AI68" s="13" t="n">
        <v>106436937.814</v>
      </c>
      <c r="AJ68" s="13" t="n">
        <v>121350946.004</v>
      </c>
      <c r="AK68" s="13" t="n">
        <v>149550586.29</v>
      </c>
      <c r="AL68" s="14" t="n">
        <v>167873046.159</v>
      </c>
    </row>
    <row r="69" customFormat="false" ht="13.5" hidden="false" customHeight="false" outlineLevel="0" collapsed="false">
      <c r="H69" s="1" t="s">
        <v>27</v>
      </c>
      <c r="J69" s="11" t="n">
        <v>49182</v>
      </c>
      <c r="K69" s="11" t="n">
        <v>380372</v>
      </c>
      <c r="L69" s="11" t="n">
        <v>824201</v>
      </c>
      <c r="M69" s="11" t="n">
        <v>1112012</v>
      </c>
      <c r="N69" s="11" t="n">
        <v>1250403</v>
      </c>
      <c r="O69" s="11" t="n">
        <v>1171736</v>
      </c>
      <c r="P69" s="11" t="n">
        <v>924450</v>
      </c>
      <c r="Q69" s="12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5" t="n">
        <v>257041.546</v>
      </c>
      <c r="AD69" s="15" t="n">
        <v>243747.597</v>
      </c>
      <c r="AE69" s="15" t="n">
        <v>236413.542</v>
      </c>
      <c r="AF69" s="15" t="n">
        <v>231768.236</v>
      </c>
      <c r="AG69" s="15" t="n">
        <v>232740.291</v>
      </c>
      <c r="AH69" s="15" t="n">
        <v>231468.656</v>
      </c>
      <c r="AI69" s="15" t="n">
        <v>223717.311</v>
      </c>
      <c r="AJ69" s="15" t="n">
        <v>225906.451</v>
      </c>
      <c r="AK69" s="15" t="n">
        <v>247247.518</v>
      </c>
      <c r="AL69" s="16" t="n">
        <v>234467.001</v>
      </c>
    </row>
    <row r="72" customFormat="false" ht="12.75" hidden="false" customHeight="false" outlineLevel="0" collapsed="false">
      <c r="C72" s="2" t="s">
        <v>28</v>
      </c>
      <c r="D72" s="2" t="s">
        <v>29</v>
      </c>
    </row>
    <row r="73" customFormat="false" ht="12.75" hidden="false" customHeight="false" outlineLevel="0" collapsed="false">
      <c r="C73" s="2"/>
      <c r="D73" s="2"/>
    </row>
    <row r="74" customFormat="false" ht="66" hidden="false" customHeight="true" outlineLevel="0" collapsed="false">
      <c r="C74" s="21" t="s">
        <v>30</v>
      </c>
      <c r="D74" s="22" t="s">
        <v>31</v>
      </c>
      <c r="E74" s="22" t="s">
        <v>32</v>
      </c>
    </row>
    <row r="75" customFormat="false" ht="12.75" hidden="false" customHeight="false" outlineLevel="0" collapsed="false">
      <c r="C75" s="1" t="s">
        <v>33</v>
      </c>
      <c r="D75" s="23" t="n">
        <v>9066</v>
      </c>
      <c r="E75" s="24" t="n">
        <v>169</v>
      </c>
    </row>
    <row r="76" customFormat="false" ht="12.75" hidden="false" customHeight="false" outlineLevel="0" collapsed="false">
      <c r="C76" s="1" t="s">
        <v>34</v>
      </c>
      <c r="D76" s="25" t="n">
        <v>25542</v>
      </c>
      <c r="E76" s="14" t="n">
        <v>721</v>
      </c>
    </row>
    <row r="77" customFormat="false" ht="12.75" hidden="false" customHeight="false" outlineLevel="0" collapsed="false">
      <c r="C77" s="1" t="s">
        <v>35</v>
      </c>
      <c r="D77" s="25" t="n">
        <v>109723</v>
      </c>
      <c r="E77" s="14" t="n">
        <v>5503</v>
      </c>
    </row>
    <row r="78" customFormat="false" ht="12.75" hidden="false" customHeight="false" outlineLevel="0" collapsed="false">
      <c r="C78" s="1" t="s">
        <v>36</v>
      </c>
      <c r="D78" s="25" t="n">
        <v>64961</v>
      </c>
      <c r="E78" s="14" t="n">
        <v>3803</v>
      </c>
    </row>
    <row r="79" customFormat="false" ht="12.75" hidden="false" customHeight="false" outlineLevel="0" collapsed="false">
      <c r="C79" s="1" t="s">
        <v>37</v>
      </c>
      <c r="D79" s="25" t="n">
        <v>97531</v>
      </c>
      <c r="E79" s="14" t="n">
        <v>6449</v>
      </c>
    </row>
    <row r="80" customFormat="false" ht="12.75" hidden="false" customHeight="false" outlineLevel="0" collapsed="false">
      <c r="C80" s="1" t="s">
        <v>38</v>
      </c>
      <c r="D80" s="25" t="n">
        <v>130319</v>
      </c>
      <c r="E80" s="14" t="n">
        <v>11221</v>
      </c>
    </row>
    <row r="81" customFormat="false" ht="12.75" hidden="false" customHeight="false" outlineLevel="0" collapsed="false">
      <c r="C81" s="1" t="s">
        <v>39</v>
      </c>
      <c r="D81" s="25" t="n">
        <v>164722</v>
      </c>
      <c r="E81" s="14" t="n">
        <v>21004</v>
      </c>
    </row>
    <row r="82" customFormat="false" ht="12.75" hidden="false" customHeight="false" outlineLevel="0" collapsed="false">
      <c r="C82" s="1" t="s">
        <v>40</v>
      </c>
      <c r="D82" s="25" t="n">
        <v>182501</v>
      </c>
      <c r="E82" s="14" t="n">
        <v>37231</v>
      </c>
    </row>
    <row r="83" customFormat="false" ht="12.75" hidden="false" customHeight="false" outlineLevel="0" collapsed="false">
      <c r="C83" s="1" t="s">
        <v>41</v>
      </c>
      <c r="D83" s="25" t="n">
        <v>187692</v>
      </c>
      <c r="E83" s="14" t="n">
        <v>60700</v>
      </c>
    </row>
    <row r="84" customFormat="false" ht="12.75" hidden="false" customHeight="false" outlineLevel="0" collapsed="false">
      <c r="C84" s="1" t="s">
        <v>42</v>
      </c>
      <c r="D84" s="25" t="n">
        <v>183034</v>
      </c>
      <c r="E84" s="14" t="n">
        <v>84450</v>
      </c>
    </row>
    <row r="85" customFormat="false" ht="12.75" hidden="false" customHeight="false" outlineLevel="0" collapsed="false">
      <c r="C85" s="1" t="s">
        <v>43</v>
      </c>
      <c r="D85" s="25" t="n">
        <v>163814</v>
      </c>
      <c r="E85" s="14" t="n">
        <v>89527</v>
      </c>
    </row>
    <row r="86" customFormat="false" ht="12.75" hidden="false" customHeight="false" outlineLevel="0" collapsed="false">
      <c r="C86" s="1" t="s">
        <v>44</v>
      </c>
      <c r="D86" s="25" t="n">
        <v>139201</v>
      </c>
      <c r="E86" s="14" t="n">
        <v>76167</v>
      </c>
    </row>
    <row r="87" customFormat="false" ht="12.75" hidden="false" customHeight="false" outlineLevel="0" collapsed="false">
      <c r="C87" s="1" t="s">
        <v>45</v>
      </c>
      <c r="D87" s="25" t="n">
        <v>94945</v>
      </c>
      <c r="E87" s="14" t="n">
        <v>56626</v>
      </c>
    </row>
    <row r="88" customFormat="false" ht="12.75" hidden="false" customHeight="false" outlineLevel="0" collapsed="false">
      <c r="C88" s="1" t="s">
        <v>46</v>
      </c>
      <c r="D88" s="25" t="n">
        <v>78095</v>
      </c>
      <c r="E88" s="14" t="n">
        <v>40329</v>
      </c>
    </row>
    <row r="89" customFormat="false" ht="12.75" hidden="false" customHeight="false" outlineLevel="0" collapsed="false">
      <c r="C89" s="1" t="s">
        <v>47</v>
      </c>
      <c r="D89" s="25" t="n">
        <v>43590</v>
      </c>
      <c r="E89" s="14" t="n">
        <v>28685</v>
      </c>
    </row>
    <row r="90" customFormat="false" ht="12.75" hidden="false" customHeight="false" outlineLevel="0" collapsed="false">
      <c r="C90" s="1" t="s">
        <v>48</v>
      </c>
      <c r="D90" s="25" t="n">
        <v>27135</v>
      </c>
      <c r="E90" s="14" t="n">
        <v>19544</v>
      </c>
    </row>
    <row r="91" customFormat="false" ht="12.75" hidden="false" customHeight="false" outlineLevel="0" collapsed="false">
      <c r="C91" s="1" t="s">
        <v>49</v>
      </c>
      <c r="D91" s="25" t="n">
        <v>31805</v>
      </c>
      <c r="E91" s="14" t="n">
        <v>20532</v>
      </c>
    </row>
    <row r="92" customFormat="false" ht="12.75" hidden="false" customHeight="false" outlineLevel="0" collapsed="false">
      <c r="C92" s="1" t="s">
        <v>50</v>
      </c>
      <c r="D92" s="25" t="n">
        <v>16995</v>
      </c>
      <c r="E92" s="14" t="n">
        <v>7970</v>
      </c>
    </row>
    <row r="93" customFormat="false" ht="12.75" hidden="false" customHeight="false" outlineLevel="0" collapsed="false">
      <c r="C93" s="1" t="s">
        <v>51</v>
      </c>
      <c r="D93" s="25" t="n">
        <v>10525</v>
      </c>
      <c r="E93" s="14" t="n">
        <v>3741</v>
      </c>
    </row>
    <row r="94" customFormat="false" ht="12.75" hidden="false" customHeight="false" outlineLevel="0" collapsed="false">
      <c r="C94" s="1" t="s">
        <v>52</v>
      </c>
      <c r="D94" s="25" t="n">
        <v>7115</v>
      </c>
      <c r="E94" s="14" t="n">
        <v>2051</v>
      </c>
    </row>
    <row r="95" customFormat="false" ht="12.75" hidden="false" customHeight="false" outlineLevel="0" collapsed="false">
      <c r="C95" s="1" t="s">
        <v>53</v>
      </c>
      <c r="D95" s="25" t="n">
        <v>4916</v>
      </c>
      <c r="E95" s="14" t="n">
        <v>1172</v>
      </c>
    </row>
    <row r="96" customFormat="false" ht="13.5" hidden="false" customHeight="false" outlineLevel="0" collapsed="false">
      <c r="C96" s="1" t="s">
        <v>54</v>
      </c>
      <c r="D96" s="26" t="n">
        <v>13609</v>
      </c>
      <c r="E96" s="16" t="n">
        <v>2368</v>
      </c>
    </row>
    <row r="99" customFormat="false" ht="12.75" hidden="false" customHeight="false" outlineLevel="0" collapsed="false">
      <c r="C99" s="2" t="s">
        <v>55</v>
      </c>
      <c r="D99" s="2" t="s">
        <v>56</v>
      </c>
    </row>
    <row r="100" customFormat="false" ht="12.75" hidden="false" customHeight="false" outlineLevel="0" collapsed="false">
      <c r="E100" s="27" t="s">
        <v>57</v>
      </c>
      <c r="H100" s="27" t="s">
        <v>58</v>
      </c>
    </row>
    <row r="101" customFormat="false" ht="13.5" hidden="false" customHeight="false" outlineLevel="0" collapsed="false">
      <c r="C101" s="21" t="s">
        <v>30</v>
      </c>
      <c r="D101" s="28" t="s">
        <v>59</v>
      </c>
      <c r="E101" s="28" t="s">
        <v>60</v>
      </c>
      <c r="F101" s="27" t="s">
        <v>61</v>
      </c>
      <c r="G101" s="27" t="s">
        <v>59</v>
      </c>
      <c r="H101" s="27" t="s">
        <v>60</v>
      </c>
      <c r="I101" s="27" t="s">
        <v>61</v>
      </c>
    </row>
    <row r="102" customFormat="false" ht="12.75" hidden="false" customHeight="false" outlineLevel="0" collapsed="false">
      <c r="C102" s="1" t="s">
        <v>62</v>
      </c>
      <c r="D102" s="23" t="n">
        <v>255</v>
      </c>
      <c r="E102" s="29" t="n">
        <v>339</v>
      </c>
      <c r="F102" s="29" t="n">
        <v>676</v>
      </c>
      <c r="G102" s="29" t="n">
        <v>1</v>
      </c>
      <c r="H102" s="29" t="n">
        <v>0</v>
      </c>
      <c r="I102" s="24" t="n">
        <v>1</v>
      </c>
    </row>
    <row r="103" customFormat="false" ht="12.75" hidden="false" customHeight="false" outlineLevel="0" collapsed="false">
      <c r="C103" s="1" t="s">
        <v>63</v>
      </c>
      <c r="D103" s="25" t="n">
        <v>571</v>
      </c>
      <c r="E103" s="13" t="n">
        <v>836</v>
      </c>
      <c r="F103" s="13" t="n">
        <v>3499</v>
      </c>
      <c r="G103" s="13" t="n">
        <v>0</v>
      </c>
      <c r="H103" s="13" t="n">
        <v>0</v>
      </c>
      <c r="I103" s="14" t="n">
        <v>2</v>
      </c>
    </row>
    <row r="104" customFormat="false" ht="12.75" hidden="false" customHeight="false" outlineLevel="0" collapsed="false">
      <c r="C104" s="1" t="s">
        <v>64</v>
      </c>
      <c r="D104" s="25" t="n">
        <v>2332</v>
      </c>
      <c r="E104" s="13" t="n">
        <v>3065</v>
      </c>
      <c r="F104" s="13" t="n">
        <v>11049</v>
      </c>
      <c r="G104" s="13" t="n">
        <v>1</v>
      </c>
      <c r="H104" s="13" t="n">
        <v>1</v>
      </c>
      <c r="I104" s="14" t="n">
        <v>5</v>
      </c>
    </row>
    <row r="105" customFormat="false" ht="12.75" hidden="false" customHeight="false" outlineLevel="0" collapsed="false">
      <c r="C105" s="1" t="s">
        <v>65</v>
      </c>
      <c r="D105" s="25" t="n">
        <v>1804</v>
      </c>
      <c r="E105" s="13" t="n">
        <v>3266</v>
      </c>
      <c r="F105" s="13" t="n">
        <v>5638</v>
      </c>
      <c r="G105" s="13" t="n">
        <v>2</v>
      </c>
      <c r="H105" s="13" t="n">
        <v>6</v>
      </c>
      <c r="I105" s="14" t="n">
        <v>12</v>
      </c>
    </row>
    <row r="106" customFormat="false" ht="12.75" hidden="false" customHeight="false" outlineLevel="0" collapsed="false">
      <c r="C106" s="1" t="s">
        <v>66</v>
      </c>
      <c r="D106" s="25" t="n">
        <v>1732</v>
      </c>
      <c r="E106" s="13" t="n">
        <v>2012</v>
      </c>
      <c r="F106" s="13" t="n">
        <v>22671</v>
      </c>
      <c r="G106" s="13" t="n">
        <v>8</v>
      </c>
      <c r="H106" s="13" t="n">
        <v>8</v>
      </c>
      <c r="I106" s="14" t="n">
        <v>10</v>
      </c>
    </row>
    <row r="107" customFormat="false" ht="12.75" hidden="false" customHeight="false" outlineLevel="0" collapsed="false">
      <c r="C107" s="1" t="s">
        <v>67</v>
      </c>
      <c r="D107" s="25" t="n">
        <v>2212</v>
      </c>
      <c r="E107" s="13" t="n">
        <v>2756</v>
      </c>
      <c r="F107" s="13" t="n">
        <v>43705</v>
      </c>
      <c r="G107" s="13" t="n">
        <v>8</v>
      </c>
      <c r="H107" s="13" t="n">
        <v>2</v>
      </c>
      <c r="I107" s="14" t="n">
        <v>14</v>
      </c>
    </row>
    <row r="108" customFormat="false" ht="12.75" hidden="false" customHeight="false" outlineLevel="0" collapsed="false">
      <c r="C108" s="1" t="s">
        <v>68</v>
      </c>
      <c r="D108" s="25" t="n">
        <v>1913</v>
      </c>
      <c r="E108" s="13" t="n">
        <v>14686</v>
      </c>
      <c r="F108" s="13" t="n">
        <v>49197</v>
      </c>
      <c r="G108" s="13" t="n">
        <v>14</v>
      </c>
      <c r="H108" s="13" t="n">
        <v>3</v>
      </c>
      <c r="I108" s="14" t="n">
        <v>37</v>
      </c>
    </row>
    <row r="109" customFormat="false" ht="12.75" hidden="false" customHeight="false" outlineLevel="0" collapsed="false">
      <c r="C109" s="1" t="s">
        <v>69</v>
      </c>
      <c r="D109" s="25" t="n">
        <v>1653</v>
      </c>
      <c r="E109" s="13" t="n">
        <v>14895</v>
      </c>
      <c r="F109" s="13" t="n">
        <v>26195</v>
      </c>
      <c r="G109" s="13" t="n">
        <v>24</v>
      </c>
      <c r="H109" s="13" t="n">
        <v>21</v>
      </c>
      <c r="I109" s="14" t="n">
        <v>51</v>
      </c>
    </row>
    <row r="110" customFormat="false" ht="12.75" hidden="false" customHeight="false" outlineLevel="0" collapsed="false">
      <c r="C110" s="1" t="s">
        <v>70</v>
      </c>
      <c r="D110" s="25" t="n">
        <v>1762</v>
      </c>
      <c r="E110" s="13" t="n">
        <v>14775</v>
      </c>
      <c r="F110" s="13" t="n">
        <v>10478</v>
      </c>
      <c r="G110" s="13" t="n">
        <v>29</v>
      </c>
      <c r="H110" s="13" t="n">
        <v>23</v>
      </c>
      <c r="I110" s="14" t="n">
        <v>98</v>
      </c>
    </row>
    <row r="111" customFormat="false" ht="12.75" hidden="false" customHeight="false" outlineLevel="0" collapsed="false">
      <c r="C111" s="1" t="s">
        <v>71</v>
      </c>
      <c r="D111" s="25" t="n">
        <v>3818</v>
      </c>
      <c r="E111" s="13" t="n">
        <v>11513</v>
      </c>
      <c r="F111" s="13" t="n">
        <v>4260</v>
      </c>
      <c r="G111" s="13" t="n">
        <v>34</v>
      </c>
      <c r="H111" s="13" t="n">
        <v>44</v>
      </c>
      <c r="I111" s="14" t="n">
        <v>164</v>
      </c>
    </row>
    <row r="112" customFormat="false" ht="12.75" hidden="false" customHeight="false" outlineLevel="0" collapsed="false">
      <c r="C112" s="1" t="s">
        <v>72</v>
      </c>
      <c r="D112" s="25" t="n">
        <v>14978</v>
      </c>
      <c r="E112" s="13" t="n">
        <v>6582</v>
      </c>
      <c r="F112" s="13" t="n">
        <v>1349</v>
      </c>
      <c r="G112" s="13" t="n">
        <v>53</v>
      </c>
      <c r="H112" s="13" t="n">
        <v>86</v>
      </c>
      <c r="I112" s="14" t="n">
        <v>260</v>
      </c>
    </row>
    <row r="113" customFormat="false" ht="12.75" hidden="false" customHeight="false" outlineLevel="0" collapsed="false">
      <c r="C113" s="1" t="s">
        <v>73</v>
      </c>
      <c r="D113" s="25" t="n">
        <v>17244</v>
      </c>
      <c r="E113" s="13" t="n">
        <v>2646</v>
      </c>
      <c r="F113" s="13" t="n">
        <v>276</v>
      </c>
      <c r="G113" s="13" t="n">
        <v>58</v>
      </c>
      <c r="H113" s="13" t="n">
        <v>100</v>
      </c>
      <c r="I113" s="14" t="n">
        <v>317</v>
      </c>
    </row>
    <row r="114" customFormat="false" ht="12.75" hidden="false" customHeight="false" outlineLevel="0" collapsed="false">
      <c r="C114" s="1" t="s">
        <v>74</v>
      </c>
      <c r="D114" s="25" t="n">
        <v>32006</v>
      </c>
      <c r="E114" s="13" t="n">
        <v>971</v>
      </c>
      <c r="F114" s="13" t="n">
        <v>145</v>
      </c>
      <c r="G114" s="13" t="n">
        <v>128</v>
      </c>
      <c r="H114" s="13" t="n">
        <v>111</v>
      </c>
      <c r="I114" s="14" t="n">
        <v>258</v>
      </c>
    </row>
    <row r="115" customFormat="false" ht="12.75" hidden="false" customHeight="false" outlineLevel="0" collapsed="false">
      <c r="C115" s="1" t="s">
        <v>75</v>
      </c>
      <c r="D115" s="25" t="n">
        <v>13618</v>
      </c>
      <c r="E115" s="13" t="n">
        <v>386</v>
      </c>
      <c r="F115" s="13" t="n">
        <v>48</v>
      </c>
      <c r="G115" s="13" t="n">
        <v>192</v>
      </c>
      <c r="H115" s="13" t="n">
        <v>129</v>
      </c>
      <c r="I115" s="14" t="n">
        <v>171</v>
      </c>
    </row>
    <row r="116" customFormat="false" ht="12.75" hidden="false" customHeight="false" outlineLevel="0" collapsed="false">
      <c r="C116" s="1" t="s">
        <v>76</v>
      </c>
      <c r="D116" s="25" t="n">
        <v>9825</v>
      </c>
      <c r="E116" s="13" t="n">
        <v>189</v>
      </c>
      <c r="F116" s="13" t="n">
        <v>29</v>
      </c>
      <c r="G116" s="13" t="n">
        <v>260</v>
      </c>
      <c r="H116" s="13" t="n">
        <v>80</v>
      </c>
      <c r="I116" s="14" t="n">
        <v>92</v>
      </c>
    </row>
    <row r="117" customFormat="false" ht="12.75" hidden="false" customHeight="false" outlineLevel="0" collapsed="false">
      <c r="C117" s="1" t="s">
        <v>77</v>
      </c>
      <c r="D117" s="25" t="n">
        <v>10065</v>
      </c>
      <c r="E117" s="13" t="n">
        <v>101</v>
      </c>
      <c r="F117" s="13" t="n">
        <v>18</v>
      </c>
      <c r="G117" s="13" t="n">
        <v>344</v>
      </c>
      <c r="H117" s="13" t="n">
        <v>40</v>
      </c>
      <c r="I117" s="14" t="n">
        <v>33</v>
      </c>
    </row>
    <row r="118" customFormat="false" ht="12.75" hidden="false" customHeight="false" outlineLevel="0" collapsed="false">
      <c r="C118" s="1" t="s">
        <v>78</v>
      </c>
      <c r="D118" s="25" t="n">
        <v>9323</v>
      </c>
      <c r="E118" s="13" t="n">
        <v>46</v>
      </c>
      <c r="F118" s="13" t="n">
        <v>6</v>
      </c>
      <c r="G118" s="13" t="n">
        <v>297</v>
      </c>
      <c r="H118" s="13" t="n">
        <v>23</v>
      </c>
      <c r="I118" s="14" t="n">
        <v>24</v>
      </c>
    </row>
    <row r="119" customFormat="false" ht="12.75" hidden="false" customHeight="false" outlineLevel="0" collapsed="false">
      <c r="C119" s="1" t="s">
        <v>79</v>
      </c>
      <c r="D119" s="25" t="n">
        <v>7744</v>
      </c>
      <c r="E119" s="13" t="n">
        <v>35</v>
      </c>
      <c r="F119" s="13" t="n">
        <v>1</v>
      </c>
      <c r="G119" s="13" t="n">
        <v>283</v>
      </c>
      <c r="H119" s="13" t="n">
        <v>5</v>
      </c>
      <c r="I119" s="14" t="n">
        <v>7</v>
      </c>
    </row>
    <row r="120" customFormat="false" ht="12.75" hidden="false" customHeight="false" outlineLevel="0" collapsed="false">
      <c r="C120" s="1" t="s">
        <v>80</v>
      </c>
      <c r="D120" s="25" t="n">
        <v>6113</v>
      </c>
      <c r="E120" s="13" t="n">
        <v>20</v>
      </c>
      <c r="F120" s="13" t="n">
        <v>0</v>
      </c>
      <c r="G120" s="13" t="n">
        <v>303</v>
      </c>
      <c r="H120" s="13" t="n">
        <v>5</v>
      </c>
      <c r="I120" s="14" t="n">
        <v>5</v>
      </c>
    </row>
    <row r="121" customFormat="false" ht="12.75" hidden="false" customHeight="false" outlineLevel="0" collapsed="false">
      <c r="C121" s="1" t="s">
        <v>81</v>
      </c>
      <c r="D121" s="25" t="n">
        <v>4586</v>
      </c>
      <c r="E121" s="13" t="n">
        <v>9</v>
      </c>
      <c r="F121" s="13" t="n">
        <v>1</v>
      </c>
      <c r="G121" s="13" t="n">
        <v>291</v>
      </c>
      <c r="H121" s="13" t="n">
        <v>4</v>
      </c>
      <c r="I121" s="14" t="n">
        <v>5</v>
      </c>
    </row>
    <row r="122" customFormat="false" ht="13.5" hidden="false" customHeight="false" outlineLevel="0" collapsed="false">
      <c r="C122" s="1" t="s">
        <v>82</v>
      </c>
      <c r="D122" s="26" t="n">
        <v>8209</v>
      </c>
      <c r="E122" s="15" t="n">
        <v>39</v>
      </c>
      <c r="F122" s="15" t="n">
        <v>0</v>
      </c>
      <c r="G122" s="15" t="n">
        <v>854</v>
      </c>
      <c r="H122" s="15" t="n">
        <v>6</v>
      </c>
      <c r="I122" s="16" t="n">
        <v>5</v>
      </c>
    </row>
    <row r="125" customFormat="false" ht="12.75" hidden="false" customHeight="false" outlineLevel="0" collapsed="false">
      <c r="C125" s="2" t="s">
        <v>83</v>
      </c>
      <c r="D125" s="2" t="s">
        <v>84</v>
      </c>
      <c r="E125" s="2"/>
      <c r="F125" s="2"/>
      <c r="G125" s="2"/>
      <c r="H125" s="2"/>
    </row>
    <row r="126" customFormat="false" ht="13.5" hidden="false" customHeight="false" outlineLevel="0" collapsed="false">
      <c r="D126" s="3"/>
    </row>
    <row r="127" customFormat="false" ht="12.75" hidden="false" customHeight="false" outlineLevel="0" collapsed="false">
      <c r="C127" s="5" t="n">
        <v>1989</v>
      </c>
      <c r="D127" s="5" t="n">
        <v>1990</v>
      </c>
      <c r="E127" s="5" t="n">
        <v>1991</v>
      </c>
      <c r="F127" s="5" t="n">
        <v>1992</v>
      </c>
      <c r="G127" s="5" t="n">
        <v>1993</v>
      </c>
      <c r="H127" s="5" t="n">
        <v>1994</v>
      </c>
      <c r="I127" s="5" t="n">
        <v>1995</v>
      </c>
      <c r="J127" s="5" t="n">
        <v>1996</v>
      </c>
      <c r="K127" s="5" t="n">
        <v>1997</v>
      </c>
      <c r="L127" s="5" t="n">
        <v>1998</v>
      </c>
      <c r="M127" s="5" t="n">
        <v>1999</v>
      </c>
      <c r="N127" s="5" t="n">
        <v>2000</v>
      </c>
      <c r="O127" s="6" t="n">
        <v>2001</v>
      </c>
      <c r="P127" s="6" t="n">
        <v>2002</v>
      </c>
      <c r="Q127" s="7" t="n">
        <v>2003</v>
      </c>
      <c r="R127" s="8" t="n">
        <v>2004</v>
      </c>
      <c r="S127" s="8" t="n">
        <v>2005</v>
      </c>
      <c r="T127" s="8" t="n">
        <v>2006</v>
      </c>
      <c r="U127" s="8" t="n">
        <v>2007</v>
      </c>
      <c r="V127" s="8" t="n">
        <v>2008</v>
      </c>
      <c r="W127" s="8" t="n">
        <v>2009</v>
      </c>
      <c r="X127" s="8" t="n">
        <v>2010</v>
      </c>
      <c r="Y127" s="8" t="n">
        <v>2011</v>
      </c>
      <c r="Z127" s="8" t="n">
        <v>2012</v>
      </c>
      <c r="AA127" s="8" t="n">
        <v>2013</v>
      </c>
      <c r="AB127" s="8" t="n">
        <v>2014</v>
      </c>
      <c r="AC127" s="8" t="n">
        <v>2015</v>
      </c>
      <c r="AD127" s="8" t="n">
        <v>2016</v>
      </c>
      <c r="AE127" s="8" t="n">
        <v>2017</v>
      </c>
      <c r="AF127" s="8" t="n">
        <v>2018</v>
      </c>
      <c r="AG127" s="8" t="n">
        <v>2019</v>
      </c>
      <c r="AH127" s="8" t="n">
        <v>2020</v>
      </c>
      <c r="AI127" s="8" t="n">
        <v>2021</v>
      </c>
      <c r="AJ127" s="8" t="n">
        <v>2022</v>
      </c>
      <c r="AK127" s="8" t="n">
        <v>2023</v>
      </c>
      <c r="AL127" s="9" t="n">
        <v>2024</v>
      </c>
    </row>
    <row r="128" customFormat="false" ht="12.75" hidden="false" customHeight="false" outlineLevel="0" collapsed="false">
      <c r="B128" s="1" t="s">
        <v>85</v>
      </c>
      <c r="C128" s="10" t="n">
        <v>43546839</v>
      </c>
      <c r="D128" s="10" t="n">
        <v>45468560</v>
      </c>
      <c r="E128" s="10" t="n">
        <v>56052134</v>
      </c>
      <c r="F128" s="10" t="n">
        <v>63699091</v>
      </c>
      <c r="G128" s="10" t="n">
        <v>73637655</v>
      </c>
      <c r="H128" s="10" t="n">
        <v>83629901</v>
      </c>
      <c r="I128" s="10" t="n">
        <v>103691072</v>
      </c>
      <c r="J128" s="10" t="n">
        <v>122364692</v>
      </c>
      <c r="K128" s="10" t="n">
        <v>147281108</v>
      </c>
      <c r="L128" s="10" t="n">
        <v>161805063</v>
      </c>
      <c r="M128" s="10" t="n">
        <v>173014133</v>
      </c>
      <c r="N128" s="10" t="n">
        <v>181921261</v>
      </c>
      <c r="O128" s="11" t="n">
        <v>195813711</v>
      </c>
      <c r="P128" s="11" t="n">
        <v>210439949</v>
      </c>
      <c r="Q128" s="12" t="n">
        <v>218273276</v>
      </c>
      <c r="R128" s="13" t="n">
        <v>226883064</v>
      </c>
      <c r="S128" s="13" t="n">
        <v>243647897</v>
      </c>
      <c r="T128" s="13" t="n">
        <v>261463875</v>
      </c>
      <c r="U128" s="13" t="n">
        <v>282876084</v>
      </c>
      <c r="V128" s="13" t="n">
        <v>305535974</v>
      </c>
      <c r="W128" s="13" t="n">
        <v>331704683</v>
      </c>
      <c r="X128" s="13" t="n">
        <v>340161856</v>
      </c>
      <c r="Y128" s="13" t="n">
        <v>359233999.25968</v>
      </c>
      <c r="Z128" s="13" t="n">
        <v>367863587.72595</v>
      </c>
      <c r="AA128" s="13" t="n">
        <v>372334993.24005</v>
      </c>
      <c r="AB128" s="13" t="n">
        <v>376406470.56322</v>
      </c>
      <c r="AC128" s="13" t="n">
        <v>386519642.51845</v>
      </c>
      <c r="AD128" s="13" t="n">
        <v>394466960.03401</v>
      </c>
      <c r="AE128" s="13" t="n">
        <v>404468050.62474</v>
      </c>
      <c r="AF128" s="13" t="n">
        <v>423678149.53724</v>
      </c>
      <c r="AG128" s="13" t="n">
        <v>459308360.73236</v>
      </c>
      <c r="AH128" s="13" t="n">
        <v>507630947.2867</v>
      </c>
      <c r="AI128" s="13" t="n">
        <v>519584027.17375</v>
      </c>
      <c r="AJ128" s="13" t="n">
        <v>574904800.40427</v>
      </c>
      <c r="AK128" s="13" t="n">
        <v>669850999.22436</v>
      </c>
      <c r="AL128" s="14" t="n">
        <v>693361180.28727</v>
      </c>
    </row>
    <row r="129" customFormat="false" ht="13.5" hidden="false" customHeight="false" outlineLevel="0" collapsed="false">
      <c r="B129" s="1" t="str">
        <f aca="false">"- z toho na S-CELKEM"</f>
        <v>- z toho na S-CELKEM</v>
      </c>
      <c r="C129" s="10" t="n">
        <v>29932749</v>
      </c>
      <c r="D129" s="10" t="n">
        <v>31483023</v>
      </c>
      <c r="E129" s="10" t="n">
        <v>38803369</v>
      </c>
      <c r="F129" s="10" t="n">
        <v>44187965</v>
      </c>
      <c r="G129" s="10" t="n">
        <v>50864013</v>
      </c>
      <c r="H129" s="10" t="n">
        <v>57758669</v>
      </c>
      <c r="I129" s="10" t="n">
        <v>72034524</v>
      </c>
      <c r="J129" s="10" t="n">
        <v>85063170</v>
      </c>
      <c r="K129" s="10" t="n">
        <v>104198248</v>
      </c>
      <c r="L129" s="10" t="n">
        <v>114605484</v>
      </c>
      <c r="M129" s="10" t="n">
        <v>123666158</v>
      </c>
      <c r="N129" s="10" t="n">
        <v>130932093</v>
      </c>
      <c r="O129" s="11" t="n">
        <v>140656510</v>
      </c>
      <c r="P129" s="11" t="n">
        <v>150772339</v>
      </c>
      <c r="Q129" s="12" t="n">
        <v>156272738</v>
      </c>
      <c r="R129" s="15" t="n">
        <v>163025907</v>
      </c>
      <c r="S129" s="15" t="n">
        <v>175668780</v>
      </c>
      <c r="T129" s="15" t="n">
        <v>188948637</v>
      </c>
      <c r="U129" s="15" t="n">
        <v>203932710</v>
      </c>
      <c r="V129" s="15" t="n">
        <v>222104621</v>
      </c>
      <c r="W129" s="15" t="n">
        <v>243636373</v>
      </c>
      <c r="X129" s="15" t="n">
        <v>265985460</v>
      </c>
      <c r="Y129" s="15" t="n">
        <v>284614253.83859</v>
      </c>
      <c r="Z129" s="15" t="n">
        <v>295140264.03718</v>
      </c>
      <c r="AA129" s="15" t="n">
        <v>300573517.40953</v>
      </c>
      <c r="AB129" s="15" t="n">
        <v>305668390.43844</v>
      </c>
      <c r="AC129" s="15" t="n">
        <v>314872160.75437</v>
      </c>
      <c r="AD129" s="15" t="n">
        <v>321069742.34266</v>
      </c>
      <c r="AE129" s="15" t="n">
        <v>333811202.29977</v>
      </c>
      <c r="AF129" s="15" t="n">
        <v>351235093.26035</v>
      </c>
      <c r="AG129" s="15" t="n">
        <v>382222948.27536</v>
      </c>
      <c r="AH129" s="15" t="n">
        <v>411284617.65617</v>
      </c>
      <c r="AI129" s="15" t="n">
        <v>433705249.12558</v>
      </c>
      <c r="AJ129" s="15" t="n">
        <v>480093607.10561</v>
      </c>
      <c r="AK129" s="15" t="n">
        <v>564078972.30393</v>
      </c>
      <c r="AL129" s="16" t="n">
        <v>583737581.07701</v>
      </c>
    </row>
    <row r="132" customFormat="false" ht="12.75" hidden="false" customHeight="false" outlineLevel="0" collapsed="false">
      <c r="C132" s="2" t="s">
        <v>86</v>
      </c>
      <c r="D132" s="2" t="s">
        <v>87</v>
      </c>
    </row>
    <row r="133" customFormat="false" ht="13.5" hidden="false" customHeight="false" outlineLevel="0" collapsed="false"/>
    <row r="134" customFormat="false" ht="12.75" hidden="false" customHeight="false" outlineLevel="0" collapsed="false">
      <c r="C134" s="5" t="n">
        <v>1989</v>
      </c>
      <c r="D134" s="5" t="n">
        <v>1990</v>
      </c>
      <c r="E134" s="5" t="n">
        <v>1991</v>
      </c>
      <c r="F134" s="6" t="n">
        <v>1992</v>
      </c>
      <c r="G134" s="6" t="n">
        <v>1993</v>
      </c>
      <c r="H134" s="6" t="n">
        <v>1994</v>
      </c>
      <c r="I134" s="6" t="n">
        <v>1995</v>
      </c>
      <c r="J134" s="6" t="n">
        <v>1996</v>
      </c>
      <c r="K134" s="6" t="n">
        <v>1997</v>
      </c>
      <c r="L134" s="6" t="n">
        <v>1998</v>
      </c>
      <c r="M134" s="6" t="n">
        <v>1999</v>
      </c>
      <c r="N134" s="6" t="n">
        <v>2000</v>
      </c>
      <c r="O134" s="6" t="n">
        <v>2001</v>
      </c>
      <c r="P134" s="6" t="n">
        <v>2002</v>
      </c>
      <c r="Q134" s="7" t="n">
        <v>2003</v>
      </c>
      <c r="R134" s="8" t="n">
        <v>2004</v>
      </c>
      <c r="S134" s="8" t="n">
        <v>2005</v>
      </c>
      <c r="T134" s="8" t="n">
        <v>2006</v>
      </c>
      <c r="U134" s="8" t="n">
        <v>2007</v>
      </c>
      <c r="V134" s="8" t="n">
        <v>2008</v>
      </c>
      <c r="W134" s="8" t="n">
        <v>2009</v>
      </c>
      <c r="X134" s="8" t="n">
        <v>2010</v>
      </c>
      <c r="Y134" s="8" t="n">
        <v>2011</v>
      </c>
      <c r="Z134" s="8" t="n">
        <v>2012</v>
      </c>
      <c r="AA134" s="8" t="n">
        <v>2013</v>
      </c>
      <c r="AB134" s="8" t="n">
        <v>2014</v>
      </c>
      <c r="AC134" s="8" t="n">
        <v>2015</v>
      </c>
      <c r="AD134" s="8" t="n">
        <v>2016</v>
      </c>
      <c r="AE134" s="8" t="n">
        <v>2017</v>
      </c>
      <c r="AF134" s="8" t="n">
        <v>2018</v>
      </c>
      <c r="AG134" s="8" t="n">
        <v>2019</v>
      </c>
      <c r="AH134" s="8" t="n">
        <v>2020</v>
      </c>
      <c r="AI134" s="8" t="n">
        <v>2021</v>
      </c>
      <c r="AJ134" s="8" t="n">
        <v>2022</v>
      </c>
      <c r="AK134" s="8" t="n">
        <v>2023</v>
      </c>
      <c r="AL134" s="9" t="n">
        <v>2024</v>
      </c>
    </row>
    <row r="135" customFormat="false" ht="13.5" hidden="false" customHeight="false" outlineLevel="0" collapsed="false">
      <c r="B135" s="1" t="s">
        <v>88</v>
      </c>
      <c r="C135" s="10"/>
      <c r="D135" s="10"/>
      <c r="E135" s="10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 t="n">
        <v>26134</v>
      </c>
      <c r="Q135" s="12" t="n">
        <v>28174</v>
      </c>
      <c r="R135" s="15" t="n">
        <v>31990</v>
      </c>
      <c r="S135" s="15" t="n">
        <v>35762</v>
      </c>
      <c r="T135" s="15" t="n">
        <v>41181</v>
      </c>
      <c r="U135" s="15" t="n">
        <v>46245</v>
      </c>
      <c r="V135" s="15" t="n">
        <v>50361</v>
      </c>
      <c r="W135" s="15" t="n">
        <v>54584</v>
      </c>
      <c r="X135" s="15" t="n">
        <v>59548</v>
      </c>
      <c r="Y135" s="15" t="n">
        <v>66689</v>
      </c>
      <c r="Z135" s="15" t="n">
        <v>75157</v>
      </c>
      <c r="AA135" s="15" t="n">
        <v>80173</v>
      </c>
      <c r="AB135" s="15" t="n">
        <v>84252</v>
      </c>
      <c r="AC135" s="15" t="n">
        <v>87588</v>
      </c>
      <c r="AD135" s="15" t="n">
        <v>90464</v>
      </c>
      <c r="AE135" s="15" t="n">
        <v>93236</v>
      </c>
      <c r="AF135" s="15" t="n">
        <v>95940</v>
      </c>
      <c r="AG135" s="15" t="n">
        <v>98272</v>
      </c>
      <c r="AH135" s="15" t="n">
        <v>99992</v>
      </c>
      <c r="AI135" s="15" t="n">
        <v>100946</v>
      </c>
      <c r="AJ135" s="13" t="n">
        <v>103925</v>
      </c>
      <c r="AK135" s="15" t="n">
        <v>104662</v>
      </c>
      <c r="AL135" s="16" t="n">
        <v>108117</v>
      </c>
    </row>
    <row r="136" customFormat="false" ht="12.75" hidden="false" customHeight="false" outlineLevel="0" collapsed="false">
      <c r="B136" s="1" t="s">
        <v>89</v>
      </c>
      <c r="C136" s="10"/>
      <c r="D136" s="10"/>
      <c r="E136" s="10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1" t="n">
        <v>1170</v>
      </c>
      <c r="Q136" s="11" t="n">
        <v>1217</v>
      </c>
      <c r="R136" s="30" t="n">
        <v>1277</v>
      </c>
      <c r="S136" s="30" t="n">
        <v>1338</v>
      </c>
      <c r="T136" s="30" t="n">
        <v>1470</v>
      </c>
      <c r="U136" s="30" t="n">
        <v>1546</v>
      </c>
      <c r="V136" s="30" t="n">
        <v>1772</v>
      </c>
      <c r="W136" s="30" t="n">
        <v>1922</v>
      </c>
      <c r="X136" s="30" t="n">
        <v>1980</v>
      </c>
      <c r="Y136" s="30" t="n">
        <v>2102</v>
      </c>
      <c r="Z136" s="30" t="n">
        <v>2499</v>
      </c>
      <c r="AA136" s="30" t="n">
        <v>3254</v>
      </c>
      <c r="AB136" s="30" t="n">
        <v>3797</v>
      </c>
      <c r="AC136" s="30" t="n">
        <v>4439</v>
      </c>
      <c r="AD136" s="31" t="s">
        <v>90</v>
      </c>
      <c r="AE136" s="31" t="s">
        <v>90</v>
      </c>
      <c r="AF136" s="31" t="s">
        <v>90</v>
      </c>
      <c r="AG136" s="31" t="s">
        <v>90</v>
      </c>
      <c r="AH136" s="31" t="s">
        <v>90</v>
      </c>
      <c r="AI136" s="31" t="s">
        <v>90</v>
      </c>
      <c r="AJ136" s="31" t="s">
        <v>90</v>
      </c>
      <c r="AK136" s="31" t="s">
        <v>90</v>
      </c>
      <c r="AL136" s="31" t="s">
        <v>90</v>
      </c>
    </row>
    <row r="138" customFormat="false" ht="12.75" hidden="false" customHeight="false" outlineLevel="0" collapsed="false"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  <c r="AA138" s="17"/>
    </row>
    <row r="139" customFormat="false" ht="12.75" hidden="false" customHeight="false" outlineLevel="0" collapsed="false">
      <c r="C139" s="2" t="s">
        <v>91</v>
      </c>
      <c r="D139" s="2" t="s">
        <v>92</v>
      </c>
    </row>
    <row r="140" customFormat="false" ht="13.5" hidden="false" customHeight="false" outlineLevel="0" collapsed="false">
      <c r="E140" s="32"/>
    </row>
    <row r="141" customFormat="false" ht="12.75" hidden="false" customHeight="false" outlineLevel="0" collapsed="false">
      <c r="C141" s="1" t="n">
        <v>1</v>
      </c>
      <c r="D141" s="33" t="s">
        <v>93</v>
      </c>
      <c r="E141" s="24" t="n">
        <v>40748</v>
      </c>
    </row>
    <row r="142" customFormat="false" ht="12.75" hidden="false" customHeight="false" outlineLevel="0" collapsed="false">
      <c r="C142" s="1" t="n">
        <v>2</v>
      </c>
      <c r="D142" s="34" t="s">
        <v>94</v>
      </c>
      <c r="E142" s="14" t="n">
        <v>19756</v>
      </c>
    </row>
    <row r="143" customFormat="false" ht="12.75" hidden="false" customHeight="false" outlineLevel="0" collapsed="false">
      <c r="C143" s="1" t="n">
        <v>3</v>
      </c>
      <c r="D143" s="34" t="s">
        <v>95</v>
      </c>
      <c r="E143" s="14" t="n">
        <v>18503</v>
      </c>
    </row>
    <row r="144" customFormat="false" ht="12.75" hidden="false" customHeight="false" outlineLevel="0" collapsed="false">
      <c r="C144" s="1" t="n">
        <v>4</v>
      </c>
      <c r="D144" s="34" t="s">
        <v>96</v>
      </c>
      <c r="E144" s="14" t="n">
        <v>4002</v>
      </c>
    </row>
    <row r="145" customFormat="false" ht="12.75" hidden="false" customHeight="false" outlineLevel="0" collapsed="false">
      <c r="C145" s="1" t="n">
        <v>5</v>
      </c>
      <c r="D145" s="34" t="s">
        <v>97</v>
      </c>
      <c r="E145" s="14" t="n">
        <v>3554</v>
      </c>
    </row>
    <row r="146" customFormat="false" ht="12.75" hidden="false" customHeight="false" outlineLevel="0" collapsed="false">
      <c r="C146" s="1" t="n">
        <v>6</v>
      </c>
      <c r="D146" s="34" t="s">
        <v>98</v>
      </c>
      <c r="E146" s="14" t="n">
        <v>2986</v>
      </c>
    </row>
    <row r="147" customFormat="false" ht="12.75" hidden="false" customHeight="false" outlineLevel="0" collapsed="false">
      <c r="C147" s="1" t="n">
        <v>7</v>
      </c>
      <c r="D147" s="34" t="s">
        <v>99</v>
      </c>
      <c r="E147" s="14" t="n">
        <v>2874</v>
      </c>
    </row>
    <row r="148" customFormat="false" ht="12.75" hidden="false" customHeight="false" outlineLevel="0" collapsed="false">
      <c r="C148" s="1" t="n">
        <v>8</v>
      </c>
      <c r="D148" s="34" t="s">
        <v>100</v>
      </c>
      <c r="E148" s="14" t="n">
        <v>2292</v>
      </c>
    </row>
    <row r="149" customFormat="false" ht="12.75" hidden="false" customHeight="false" outlineLevel="0" collapsed="false">
      <c r="C149" s="1" t="n">
        <v>9</v>
      </c>
      <c r="D149" s="34" t="s">
        <v>101</v>
      </c>
      <c r="E149" s="14" t="n">
        <v>2255</v>
      </c>
    </row>
    <row r="150" customFormat="false" ht="12.75" hidden="false" customHeight="false" outlineLevel="0" collapsed="false">
      <c r="C150" s="1" t="n">
        <v>10</v>
      </c>
      <c r="D150" s="34" t="s">
        <v>102</v>
      </c>
      <c r="E150" s="14" t="n">
        <v>1831</v>
      </c>
    </row>
    <row r="151" customFormat="false" ht="12.75" hidden="false" customHeight="false" outlineLevel="0" collapsed="false">
      <c r="C151" s="1" t="n">
        <v>11</v>
      </c>
      <c r="D151" s="34" t="s">
        <v>103</v>
      </c>
      <c r="E151" s="14" t="n">
        <v>1521</v>
      </c>
    </row>
    <row r="152" customFormat="false" ht="12.75" hidden="false" customHeight="false" outlineLevel="0" collapsed="false">
      <c r="C152" s="1" t="n">
        <v>12</v>
      </c>
      <c r="D152" s="34" t="s">
        <v>104</v>
      </c>
      <c r="E152" s="14" t="n">
        <v>1397</v>
      </c>
    </row>
    <row r="153" customFormat="false" ht="12.75" hidden="false" customHeight="false" outlineLevel="0" collapsed="false">
      <c r="C153" s="1" t="n">
        <v>13</v>
      </c>
      <c r="D153" s="34" t="s">
        <v>105</v>
      </c>
      <c r="E153" s="14" t="n">
        <v>1140</v>
      </c>
    </row>
    <row r="154" customFormat="false" ht="12.75" hidden="false" customHeight="false" outlineLevel="0" collapsed="false">
      <c r="C154" s="1" t="n">
        <v>14</v>
      </c>
      <c r="D154" s="34" t="s">
        <v>106</v>
      </c>
      <c r="E154" s="14" t="n">
        <v>810</v>
      </c>
    </row>
    <row r="155" customFormat="false" ht="13.5" hidden="false" customHeight="false" outlineLevel="0" collapsed="false">
      <c r="C155" s="1" t="n">
        <v>15</v>
      </c>
      <c r="D155" s="35" t="s">
        <v>107</v>
      </c>
      <c r="E155" s="16" t="n">
        <v>578</v>
      </c>
    </row>
    <row r="156" customFormat="false" ht="13.5" hidden="false" customHeight="false" outlineLevel="0" collapsed="false">
      <c r="D156" s="36" t="s">
        <v>108</v>
      </c>
      <c r="E156" s="37" t="n">
        <v>387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Švandová Jitka (ČSSZ 61)</cp:lastModifiedBy>
  <cp:lastPrinted>2011-05-16T06:49:18Z</cp:lastPrinted>
  <dcterms:modified xsi:type="dcterms:W3CDTF">2025-07-23T08:05:44Z</dcterms:modified>
  <cp:revision>0</cp:revision>
  <dc:subject/>
  <dc:title/>
</cp:coreProperties>
</file>